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44378"/>
        <c:axId val="41925787"/>
      </c:lineChart>
      <c:catAx>
        <c:axId val="3174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5787"/>
        <c:crossesAt val="0"/>
        <c:auto val="1"/>
        <c:lblAlgn val="ctr"/>
        <c:lblOffset val="100"/>
        <c:noMultiLvlLbl val="0"/>
      </c:catAx>
      <c:valAx>
        <c:axId val="4192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43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83681"/>
        <c:axId val="17665468"/>
      </c:lineChart>
      <c:catAx>
        <c:axId val="6608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5468"/>
        <c:crossesAt val="0"/>
        <c:auto val="1"/>
        <c:lblAlgn val="ctr"/>
        <c:lblOffset val="100"/>
        <c:noMultiLvlLbl val="0"/>
      </c:catAx>
      <c:valAx>
        <c:axId val="17665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6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94190"/>
        <c:axId val="87843112"/>
      </c:lineChart>
      <c:catAx>
        <c:axId val="8159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3112"/>
        <c:crossesAt val="0"/>
        <c:auto val="1"/>
        <c:lblAlgn val="ctr"/>
        <c:lblOffset val="100"/>
        <c:noMultiLvlLbl val="0"/>
      </c:catAx>
      <c:valAx>
        <c:axId val="8784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41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12917"/>
        <c:axId val="37552222"/>
      </c:lineChart>
      <c:catAx>
        <c:axId val="1271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2222"/>
        <c:crossesAt val="0"/>
        <c:auto val="1"/>
        <c:lblAlgn val="ctr"/>
        <c:lblOffset val="100"/>
        <c:noMultiLvlLbl val="0"/>
      </c:catAx>
      <c:valAx>
        <c:axId val="3755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29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99366"/>
        <c:axId val="64348579"/>
      </c:lineChart>
      <c:catAx>
        <c:axId val="4009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8579"/>
        <c:crossesAt val="0"/>
        <c:auto val="1"/>
        <c:lblAlgn val="ctr"/>
        <c:lblOffset val="100"/>
        <c:noMultiLvlLbl val="0"/>
      </c:catAx>
      <c:valAx>
        <c:axId val="64348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93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1702"/>
        <c:axId val="63861978"/>
      </c:lineChart>
      <c:catAx>
        <c:axId val="567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1978"/>
        <c:crossesAt val="0"/>
        <c:auto val="1"/>
        <c:lblAlgn val="ctr"/>
        <c:lblOffset val="100"/>
        <c:noMultiLvlLbl val="0"/>
      </c:catAx>
      <c:valAx>
        <c:axId val="6386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7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00003"/>
        <c:axId val="44291648"/>
      </c:lineChart>
      <c:catAx>
        <c:axId val="1430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1648"/>
        <c:crossesAt val="0"/>
        <c:auto val="1"/>
        <c:lblAlgn val="ctr"/>
        <c:lblOffset val="100"/>
        <c:noMultiLvlLbl val="0"/>
      </c:catAx>
      <c:valAx>
        <c:axId val="44291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00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25178"/>
        <c:axId val="3468362"/>
      </c:lineChart>
      <c:catAx>
        <c:axId val="1992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362"/>
        <c:crossesAt val="0"/>
        <c:auto val="1"/>
        <c:lblAlgn val="ctr"/>
        <c:lblOffset val="100"/>
        <c:noMultiLvlLbl val="0"/>
      </c:catAx>
      <c:valAx>
        <c:axId val="346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51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