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9199"/>
        <c:axId val="7604587"/>
      </c:lineChart>
      <c:catAx>
        <c:axId val="5786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604587"/>
        <c:crossesAt val="0"/>
        <c:auto val="1"/>
        <c:lblAlgn val="ctr"/>
        <c:lblOffset val="100"/>
        <c:noMultiLvlLbl val="0"/>
      </c:catAx>
      <c:valAx>
        <c:axId val="7604587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86919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0683"/>
        <c:axId val="9591030"/>
      </c:lineChart>
      <c:catAx>
        <c:axId val="3952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1030"/>
        <c:crossesAt val="0"/>
        <c:auto val="1"/>
        <c:lblAlgn val="ctr"/>
        <c:lblOffset val="100"/>
        <c:noMultiLvlLbl val="0"/>
      </c:catAx>
      <c:valAx>
        <c:axId val="9591030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6246"/>
        <c:axId val="9391568"/>
      </c:lineChart>
      <c:catAx>
        <c:axId val="831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1568"/>
        <c:crossesAt val="0"/>
        <c:auto val="1"/>
        <c:lblAlgn val="ctr"/>
        <c:lblOffset val="100"/>
        <c:noMultiLvlLbl val="0"/>
      </c:catAx>
      <c:valAx>
        <c:axId val="9391568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6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7241"/>
        <c:axId val="41522413"/>
      </c:lineChart>
      <c:catAx>
        <c:axId val="9807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522413"/>
        <c:crossesAt val="0"/>
        <c:auto val="1"/>
        <c:lblAlgn val="ctr"/>
        <c:lblOffset val="100"/>
        <c:noMultiLvlLbl val="0"/>
      </c:catAx>
      <c:valAx>
        <c:axId val="41522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0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1430"/>
        <c:axId val="84992296"/>
      </c:lineChart>
      <c:catAx>
        <c:axId val="1288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92296"/>
        <c:crossesAt val="0"/>
        <c:auto val="1"/>
        <c:lblAlgn val="ctr"/>
        <c:lblOffset val="100"/>
        <c:noMultiLvlLbl val="0"/>
      </c:catAx>
      <c:valAx>
        <c:axId val="84992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