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493"/>
        <c:axId val="37605294"/>
      </c:lineChart>
      <c:catAx>
        <c:axId val="56883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5294"/>
        <c:crossesAt val="0"/>
        <c:auto val="1"/>
        <c:lblAlgn val="ctr"/>
        <c:lblOffset val="100"/>
        <c:noMultiLvlLbl val="0"/>
      </c:catAx>
      <c:valAx>
        <c:axId val="3760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34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4644"/>
        <c:axId val="11051033"/>
      </c:lineChart>
      <c:catAx>
        <c:axId val="60614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1033"/>
        <c:crossesAt val="0"/>
        <c:auto val="1"/>
        <c:lblAlgn val="ctr"/>
        <c:lblOffset val="100"/>
        <c:noMultiLvlLbl val="0"/>
      </c:catAx>
      <c:valAx>
        <c:axId val="11051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46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2008"/>
        <c:axId val="13292313"/>
      </c:lineChart>
      <c:catAx>
        <c:axId val="4138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2313"/>
        <c:crossesAt val="0"/>
        <c:auto val="1"/>
        <c:lblAlgn val="ctr"/>
        <c:lblOffset val="100"/>
        <c:noMultiLvlLbl val="0"/>
      </c:catAx>
      <c:valAx>
        <c:axId val="1329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20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833"/>
        <c:axId val="86004134"/>
      </c:lineChart>
      <c:catAx>
        <c:axId val="782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4134"/>
        <c:crossesAt val="0"/>
        <c:auto val="1"/>
        <c:lblAlgn val="ctr"/>
        <c:lblOffset val="100"/>
        <c:noMultiLvlLbl val="0"/>
      </c:catAx>
      <c:valAx>
        <c:axId val="86004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28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3924"/>
        <c:axId val="88737801"/>
      </c:lineChart>
      <c:catAx>
        <c:axId val="9999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7801"/>
        <c:crossesAt val="0"/>
        <c:auto val="1"/>
        <c:lblAlgn val="ctr"/>
        <c:lblOffset val="100"/>
        <c:noMultiLvlLbl val="0"/>
      </c:catAx>
      <c:valAx>
        <c:axId val="88737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39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5595"/>
        <c:axId val="7441842"/>
      </c:lineChart>
      <c:catAx>
        <c:axId val="6809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842"/>
        <c:crossesAt val="0"/>
        <c:auto val="1"/>
        <c:lblAlgn val="ctr"/>
        <c:lblOffset val="100"/>
        <c:noMultiLvlLbl val="0"/>
      </c:catAx>
      <c:valAx>
        <c:axId val="744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5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