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30"/>
  </bookViews>
  <sheets>
    <sheet name="Ðèñ10.1 X" sheetId="1" state="visible" r:id="rId2"/>
    <sheet name="Ðèñ10.2 X" sheetId="2" state="visible" r:id="rId3"/>
    <sheet name="Ðèñ10.3 X" sheetId="3" state="visible" r:id="rId4"/>
    <sheet name="Ðèñ10.4 X" sheetId="4" state="visible" r:id="rId5"/>
    <sheet name="Ðèñ10.5 X" sheetId="5" state="visible" r:id="rId6"/>
    <sheet name="Ðèñ10.6 X" sheetId="6" state="visible" r:id="rId7"/>
    <sheet name="Ðèñ10.1 S" sheetId="7" state="visible" r:id="rId8"/>
    <sheet name="Ðèñ10.2 S" sheetId="8" state="visible" r:id="rId9"/>
    <sheet name="Ðèñ10.3 S" sheetId="9" state="visible" r:id="rId10"/>
    <sheet name="Ðèñ10.4 S" sheetId="10" state="visible" r:id="rId11"/>
    <sheet name="Ðèñ10.5 S" sheetId="11" state="visible" r:id="rId12"/>
    <sheet name="Ðèñ10.6 S" sheetId="12" state="visible" r:id="rId13"/>
    <sheet name="ÄàííûåÐèñ10.1È10.2" sheetId="13" state="visible" r:id="rId14"/>
    <sheet name="ÄàííûåÐèñ10.3" sheetId="14" state="visible" r:id="rId15"/>
    <sheet name="ÄàííûåÐèñ10.4" sheetId="15" state="visible" r:id="rId16"/>
    <sheet name="ÄàííûåÐèñ10.5" sheetId="16" state="visible" r:id="rId17"/>
    <sheet name="ÄàííûåÐèñ10.6" sheetId="17" state="visible" r:id="rId18"/>
    <sheet name="ÄàííûåÐèñ10.7" sheetId="18" state="visible" r:id="rId19"/>
    <sheet name="Ðèñ10.7" sheetId="19" state="visible" r:id="rId20"/>
    <sheet name="ÄàííûåÐèñ10.9" sheetId="20" state="visible" r:id="rId21"/>
    <sheet name="ÄàííûåÐèñ10.10" sheetId="21" state="visible" r:id="rId22"/>
    <sheet name="ÄàííûåÐèñ10.11" sheetId="22" state="visible" r:id="rId23"/>
    <sheet name="ÄàííûåÐèñ10.12" sheetId="23" state="visible" r:id="rId24"/>
    <sheet name="ÄàííûåÐèñ10.13" sheetId="24" state="visible" r:id="rId25"/>
    <sheet name="ÄàííûåÐèñ10.14" sheetId="25" state="visible" r:id="rId26"/>
    <sheet name="Ðèñ10.9" sheetId="26" state="visible" r:id="rId27"/>
    <sheet name="Ðèñ10.10" sheetId="27" state="visible" r:id="rId28"/>
    <sheet name="Ðèñ10.11" sheetId="28" state="visible" r:id="rId29"/>
    <sheet name="Ðèñ10.12" sheetId="29" state="visible" r:id="rId30"/>
    <sheet name="Ðèñ10.13" sheetId="30" state="visible" r:id="rId31"/>
    <sheet name="Ðèñ10.14" sheetId="31" state="visible" r:id="rId32"/>
  </sheets>
  <definedNames>
    <definedName function="false" hidden="false" localSheetId="0" name="CFOUR" vbProcedure="false">SQRT(2/(#NAME?-1))*EXP(GAMMALN(#NAME?/2))/EXP(GAMMALN((#NAME?-1)/2))</definedName>
    <definedName function="false" hidden="false" localSheetId="0" name="DataRange" vbProcedure="false">'ÄàííûåÐèñ10.1È10.2'!$B$1:$I$10</definedName>
    <definedName function="false" hidden="false" localSheetId="0" name="MEANS" vbProcedure="false">'ÄàííûåÐèñ10.1È10.2'!$K$1:$K$10</definedName>
    <definedName function="false" hidden="false" localSheetId="0" name="N" vbProcedure="false">8</definedName>
    <definedName function="false" hidden="false" localSheetId="0" name="SCL" vbProcedure="false">'ÄàííûåÐèñ10.1È10.2'!$Q$1:$Q$10</definedName>
    <definedName function="false" hidden="false" localSheetId="0" name="SDS" vbProcedure="false">'ÄàííûåÐèñ10.1È10.2'!$L$1:$L$10</definedName>
    <definedName function="false" hidden="false" localSheetId="0" name="SLCL" vbProcedure="false">'ÄàííûåÐèñ10.1È10.2'!$R$1:$R$10</definedName>
    <definedName function="false" hidden="false" localSheetId="0" name="SUCL" vbProcedure="false">'ÄàííûåÐèñ10.1È10.2'!$P$1:$P$10</definedName>
    <definedName function="false" hidden="false" localSheetId="0" name="TimeRange" vbProcedure="false">'ÄàííûåÐèñ10.1È10.2'!$A$1:$A$10</definedName>
    <definedName function="false" hidden="false" localSheetId="0" name="XCL" vbProcedure="false">'ÄàííûåÐèñ10.1È10.2'!$N$1:$N$10</definedName>
    <definedName function="false" hidden="false" localSheetId="0" name="XLCL" vbProcedure="false">'ÄàííûåÐèñ10.1È10.2'!$O$1:$O$10</definedName>
    <definedName function="false" hidden="false" localSheetId="0" name="XUCL" vbProcedure="false">'ÄàííûåÐèñ10.1È10.2'!$M$1:$M$10</definedName>
    <definedName function="false" hidden="false" localSheetId="1" name="CFOUR" vbProcedure="false">SQRT(2/(#NAME?-1))*EXP(GAMMALN(#NAME?/2))/EXP(GAMMALN((#NAME?-1)/2))</definedName>
    <definedName function="false" hidden="false" localSheetId="1" name="DataRange" vbProcedure="false">'ÄàííûåÐèñ10.3'!$B$1:$I$10</definedName>
    <definedName function="false" hidden="false" localSheetId="1" name="MEANS" vbProcedure="false">'ÄàííûåÐèñ10.3'!$K$1:$K$10</definedName>
    <definedName function="false" hidden="false" localSheetId="1" name="N" vbProcedure="false">8</definedName>
    <definedName function="false" hidden="false" localSheetId="1" name="SCL" vbProcedure="false">'ÄàííûåÐèñ10.3'!$Q$1:$Q$10</definedName>
    <definedName function="false" hidden="false" localSheetId="1" name="SDS" vbProcedure="false">'ÄàííûåÐèñ10.3'!$L$1:$L$10</definedName>
    <definedName function="false" hidden="false" localSheetId="1" name="SLCL" vbProcedure="false">'ÄàííûåÐèñ10.3'!$R$1:$R$10</definedName>
    <definedName function="false" hidden="false" localSheetId="1" name="SUCL" vbProcedure="false">'ÄàííûåÐèñ10.3'!$P$1:$P$10</definedName>
    <definedName function="false" hidden="false" localSheetId="1" name="TimeRange" vbProcedure="false">'ÄàííûåÐèñ10.3'!$A$1:$A$10</definedName>
    <definedName function="false" hidden="false" localSheetId="1" name="XCL" vbProcedure="false">'ÄàííûåÐèñ10.3'!$N$1:$N$10</definedName>
    <definedName function="false" hidden="false" localSheetId="1" name="XLCL" vbProcedure="false">'ÄàííûåÐèñ10.3'!$O$1:$O$10</definedName>
    <definedName function="false" hidden="false" localSheetId="1" name="XUCL" vbProcedure="false">'ÄàííûåÐèñ10.3'!$M$1:$M$10</definedName>
    <definedName function="false" hidden="false" localSheetId="2" name="CFOUR" vbProcedure="false">SQRT(2/(#NAME?-1))*EXP(GAMMALN(#NAME?/2))/EXP(GAMMALN((#NAME?-1)/2))</definedName>
    <definedName function="false" hidden="false" localSheetId="2" name="DataRange" vbProcedure="false">'ÄàííûåÐèñ10.4'!$B$1:$I$10</definedName>
    <definedName function="false" hidden="false" localSheetId="2" name="MEANS" vbProcedure="false">'ÄàííûåÐèñ10.4'!$K$1:$K$10</definedName>
    <definedName function="false" hidden="false" localSheetId="2" name="N" vbProcedure="false">8</definedName>
    <definedName function="false" hidden="false" localSheetId="2" name="SCL" vbProcedure="false">'ÄàííûåÐèñ10.4'!$Q$1:$Q$10</definedName>
    <definedName function="false" hidden="false" localSheetId="2" name="SDS" vbProcedure="false">'ÄàííûåÐèñ10.4'!$L$1:$L$10</definedName>
    <definedName function="false" hidden="false" localSheetId="2" name="SLCL" vbProcedure="false">'ÄàííûåÐèñ10.4'!$R$1:$R$10</definedName>
    <definedName function="false" hidden="false" localSheetId="2" name="SUCL" vbProcedure="false">'ÄàííûåÐèñ10.4'!$P$1:$P$10</definedName>
    <definedName function="false" hidden="false" localSheetId="2" name="TimeRange" vbProcedure="false">'ÄàííûåÐèñ10.4'!$A$1:$A$10</definedName>
    <definedName function="false" hidden="false" localSheetId="2" name="XCL" vbProcedure="false">'ÄàííûåÐèñ10.4'!$N$1:$N$10</definedName>
    <definedName function="false" hidden="false" localSheetId="2" name="XLCL" vbProcedure="false">'ÄàííûåÐèñ10.4'!$O$1:$O$10</definedName>
    <definedName function="false" hidden="false" localSheetId="2" name="XUCL" vbProcedure="false">'ÄàííûåÐèñ10.4'!$M$1:$M$10</definedName>
    <definedName function="false" hidden="false" localSheetId="3" name="CFOUR" vbProcedure="false">SQRT(2/(#NAME?-1))*EXP(GAMMALN(#NAME?/2))/EXP(GAMMALN((#NAME?-1)/2))</definedName>
    <definedName function="false" hidden="false" localSheetId="3" name="DataRange" vbProcedure="false">'ÄàííûåÐèñ10.5'!$B$1:$I$10</definedName>
    <definedName function="false" hidden="false" localSheetId="3" name="MEANS" vbProcedure="false">'ÄàííûåÐèñ10.5'!$K$1:$K$10</definedName>
    <definedName function="false" hidden="false" localSheetId="3" name="N" vbProcedure="false">8</definedName>
    <definedName function="false" hidden="false" localSheetId="3" name="SCL" vbProcedure="false">'ÄàííûåÐèñ10.5'!$Q$1:$Q$10</definedName>
    <definedName function="false" hidden="false" localSheetId="3" name="SDS" vbProcedure="false">'ÄàííûåÐèñ10.5'!$L$1:$L$10</definedName>
    <definedName function="false" hidden="false" localSheetId="3" name="SLCL" vbProcedure="false">'ÄàííûåÐèñ10.5'!$R$1:$R$10</definedName>
    <definedName function="false" hidden="false" localSheetId="3" name="solver_adj" vbProcedure="false">'ÄàííûåÐèñ10.5'!$B$10:$I$10</definedName>
    <definedName function="false" hidden="false" localSheetId="3" name="solver_lhs1" vbProcedure="false">'ÄàííûåÐèñ10.5'!$D$12</definedName>
    <definedName function="false" hidden="false" localSheetId="3" name="solver_lhs2" vbProcedure="false">'ÄàííûåÐèñ10.5'!$D$12</definedName>
    <definedName function="false" hidden="false" localSheetId="3" name="solver_lin" vbProcedure="false">0</definedName>
    <definedName function="false" hidden="false" localSheetId="3" name="solver_num" vbProcedure="false">2</definedName>
    <definedName function="false" hidden="false" localSheetId="3" name="solver_opt" vbProcedure="false">'ÄàííûåÐèñ10.5'!$C$12</definedName>
    <definedName function="false" hidden="false" localSheetId="3" name="solver_rel1" vbProcedure="false">3</definedName>
    <definedName function="false" hidden="false" localSheetId="3" name="solver_rel2" vbProcedure="false">1</definedName>
    <definedName function="false" hidden="false" localSheetId="3" name="solver_rhs1" vbProcedure="false">14000</definedName>
    <definedName function="false" hidden="false" localSheetId="3" name="solver_rhs2" vbProcedure="false">20000</definedName>
    <definedName function="false" hidden="false" localSheetId="3" name="solver_tmp" vbProcedure="false">20000</definedName>
    <definedName function="false" hidden="false" localSheetId="3" name="solver_typ" vbProcedure="false">3</definedName>
    <definedName function="false" hidden="false" localSheetId="3" name="solver_val" vbProcedure="false">1420000</definedName>
    <definedName function="false" hidden="false" localSheetId="3" name="SUCL" vbProcedure="false">'ÄàííûåÐèñ10.5'!$P$1:$P$10</definedName>
    <definedName function="false" hidden="false" localSheetId="3" name="TimeRange" vbProcedure="false">'ÄàííûåÐèñ10.5'!$A$1:$A$10</definedName>
    <definedName function="false" hidden="false" localSheetId="3" name="XCL" vbProcedure="false">'ÄàííûåÐèñ10.5'!$N$1:$N$10</definedName>
    <definedName function="false" hidden="false" localSheetId="3" name="XLCL" vbProcedure="false">'ÄàííûåÐèñ10.5'!$O$1:$O$10</definedName>
    <definedName function="false" hidden="false" localSheetId="3" name="XUCL" vbProcedure="false">'ÄàííûåÐèñ10.5'!$M$1:$M$10</definedName>
    <definedName function="false" hidden="false" localSheetId="4" name="CFOUR" vbProcedure="false">SQRT(2/(#NAME?-1))*EXP(GAMMALN(#NAME?/2))/EXP(GAMMALN((#NAME?-1)/2))</definedName>
    <definedName function="false" hidden="false" localSheetId="4" name="DataRange" vbProcedure="false">'ÄàííûåÐèñ10.6'!$B$1:$I$10</definedName>
    <definedName function="false" hidden="false" localSheetId="4" name="MEANS" vbProcedure="false">'ÄàííûåÐèñ10.6'!$K$1:$K$10</definedName>
    <definedName function="false" hidden="false" localSheetId="4" name="N" vbProcedure="false">8</definedName>
    <definedName function="false" hidden="false" localSheetId="4" name="SCL" vbProcedure="false">'ÄàííûåÐèñ10.6'!$Q$1:$Q$10</definedName>
    <definedName function="false" hidden="false" localSheetId="4" name="SDS" vbProcedure="false">'ÄàííûåÐèñ10.6'!$L$1:$L$10</definedName>
    <definedName function="false" hidden="false" localSheetId="4" name="SLCL" vbProcedure="false">'ÄàííûåÐèñ10.6'!$R$1:$R$10</definedName>
    <definedName function="false" hidden="false" localSheetId="4" name="SUCL" vbProcedure="false">'ÄàííûåÐèñ10.6'!$P$1:$P$10</definedName>
    <definedName function="false" hidden="false" localSheetId="4" name="TimeRange" vbProcedure="false">'ÄàííûåÐèñ10.6'!$A$1:$A$10</definedName>
    <definedName function="false" hidden="false" localSheetId="4" name="XCL" vbProcedure="false">'ÄàííûåÐèñ10.6'!$N$1:$N$10</definedName>
    <definedName function="false" hidden="false" localSheetId="4" name="XLCL" vbProcedure="false">'ÄàííûåÐèñ10.6'!$O$1:$O$10</definedName>
    <definedName function="false" hidden="false" localSheetId="4" name="XUCL" vbProcedure="false">'ÄàííûåÐèñ10.6'!$M$1:$M$10</definedName>
    <definedName function="false" hidden="false" localSheetId="5" name="CFOUR" vbProcedure="false">SQRT(2/(#NAME?-1))*EXP(GAMMALN(#NAME?/2))/EXP(GAMMALN((#NAME?-1)/2))</definedName>
    <definedName function="false" hidden="false" localSheetId="5" name="DataRange" vbProcedure="false">'ÄàííûåÐèñ10.7'!$B$1:$C$24</definedName>
    <definedName function="false" hidden="false" localSheetId="5" name="MEANS" vbProcedure="false">'ÄàííûåÐèñ10.7'!$E$1:$E$24</definedName>
    <definedName function="false" hidden="false" localSheetId="5" name="N" vbProcedure="false">2</definedName>
    <definedName function="false" hidden="false" localSheetId="5" name="TimeRange" vbProcedure="false">'ÄàííûåÐèñ10.7'!$A$1:$A$24</definedName>
    <definedName function="false" hidden="false" localSheetId="5" name="XCL" vbProcedure="false">'ÄàííûåÐèñ10.7'!$H$1:$H$24</definedName>
    <definedName function="false" hidden="false" localSheetId="5" name="XLCL" vbProcedure="false">'ÄàííûåÐèñ10.7'!$I$1:$I$24</definedName>
    <definedName function="false" hidden="false" localSheetId="5" name="XUCL" vbProcedure="false">'ÄàííûåÐèñ10.7'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2">
  <si>
    <t xml:space="preserve">ДУК</t>
  </si>
  <si>
    <t xml:space="preserve">ДПБВПТ</t>
  </si>
  <si>
    <t xml:space="preserve">Опр. альфа</t>
  </si>
  <si>
    <t xml:space="preserve">Опр. бета</t>
  </si>
  <si>
    <t xml:space="preserve">С</t>
  </si>
  <si>
    <t xml:space="preserve">N</t>
  </si>
  <si>
    <t xml:space="preserve">Вычисл. альфа</t>
  </si>
  <si>
    <t xml:space="preserve">Вычисл. бета</t>
  </si>
  <si>
    <t xml:space="preserve">При альфа = 0,1</t>
  </si>
  <si>
    <t xml:space="preserve">При альфа = 0,05</t>
  </si>
  <si>
    <t xml:space="preserve">При бета = 0,05</t>
  </si>
  <si>
    <t xml:space="preserve">При бета = 0,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_-* #,##0\-;_-* \-_-;_-@_-"/>
    <numFmt numFmtId="166" formatCode="_-* #,##0.00_-;_-* #,##0.00\-;_-* \-??_-;_-@_-"/>
    <numFmt numFmtId="167" formatCode="_-\$* #,##0_-;_-\$* #,##0\-;_-\$* \-_-;_-@_-"/>
    <numFmt numFmtId="168" formatCode="_-\$* #,##0.00_-;_-\$* #,##0.00\-;_-\$* \-??_-;_-@_-"/>
    <numFmt numFmtId="169" formatCode="0.00"/>
    <numFmt numFmtId="170" formatCode="0"/>
    <numFmt numFmtId="171" formatCode="[$-409]m/d/yyyy"/>
    <numFmt numFmtId="172" formatCode="[$-409]d\-mmm"/>
    <numFmt numFmtId="173" formatCode="0%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2"/>
    </font>
    <font>
      <b val="true"/>
      <sz val="10"/>
      <color rgb="FF000000"/>
      <name val="Times New Roman Cyr"/>
      <family val="2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8"/>
      <color rgb="FF000000"/>
      <name val="Times New Roman Cyr"/>
      <family val="2"/>
    </font>
    <font>
      <sz val="10"/>
      <name val="Times New Roman Cyr"/>
      <family val="1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odule1" xfId="20"/>
    <cellStyle name="Comma [0]_Sheet1" xfId="21"/>
    <cellStyle name="Comma_Module1" xfId="22"/>
    <cellStyle name="Comma_Sheet1" xfId="23"/>
    <cellStyle name="Currency [0]_Module1" xfId="24"/>
    <cellStyle name="Currency [0]_Sheet1" xfId="25"/>
    <cellStyle name="Currency_Module1" xfId="26"/>
    <cellStyle name="Currency_Sheet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930709927636"/>
          <c:y val="0.16593330245484"/>
          <c:w val="0.852480726481578"/>
          <c:h val="0.802454840203798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K$1:$K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44342"/>
        <c:axId val="7229188"/>
      </c:lineChart>
      <c:catAx>
        <c:axId val="54744342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229188"/>
        <c:crossesAt val="-4.77141359995244"/>
        <c:auto val="1"/>
        <c:lblAlgn val="ctr"/>
        <c:lblOffset val="100"/>
        <c:noMultiLvlLbl val="0"/>
      </c:catAx>
      <c:valAx>
        <c:axId val="7229188"/>
        <c:scaling>
          <c:orientation val="minMax"/>
          <c:max val="92.4602463245266"/>
          <c:min val="5.22858640004756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474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696731778839"/>
          <c:y val="0.444187123668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01523"/>
        <c:axId val="38943018"/>
      </c:lineChart>
      <c:catAx>
        <c:axId val="30901523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43018"/>
        <c:crossesAt val="-16432.1399502198"/>
        <c:auto val="1"/>
        <c:lblAlgn val="ctr"/>
        <c:lblOffset val="100"/>
        <c:noMultiLvlLbl val="0"/>
      </c:catAx>
      <c:valAx>
        <c:axId val="38943018"/>
        <c:scaling>
          <c:orientation val="minMax"/>
          <c:max val="88781.0051886284"/>
          <c:min val="-6432.1399502197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0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77509496573"/>
          <c:y val="0.33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2029"/>
        <c:axId val="34699155"/>
      </c:lineChart>
      <c:catAx>
        <c:axId val="8592029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4699155"/>
        <c:crossesAt val="-7274.98623387791"/>
        <c:auto val="1"/>
        <c:lblAlgn val="ctr"/>
        <c:lblOffset val="100"/>
        <c:noMultiLvlLbl val="0"/>
      </c:catAx>
      <c:valAx>
        <c:axId val="34699155"/>
        <c:scaling>
          <c:orientation val="minMax"/>
          <c:max val="38243.8008018456"/>
          <c:min val="-2274.9862338779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77509496573"/>
          <c:y val="0.366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50933"/>
        <c:axId val="97843983"/>
      </c:lineChart>
      <c:catAx>
        <c:axId val="41050933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7843983"/>
        <c:crossesAt val="-2014.7290717463"/>
        <c:auto val="1"/>
        <c:lblAlgn val="ctr"/>
        <c:lblOffset val="100"/>
        <c:noMultiLvlLbl val="0"/>
      </c:catAx>
      <c:valAx>
        <c:axId val="97843983"/>
        <c:scaling>
          <c:orientation val="minMax"/>
          <c:max val="21466.728036648"/>
          <c:min val="-14.729071746302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5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900056761123"/>
          <c:y val="0.280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P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50674584115618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Äîëÿ"</c:f>
              <c:strCache>
                <c:ptCount val="1"/>
                <c:pt idx="0">
                  <c:v>Äîëÿ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E$1:$E$2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G$1:$G$2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H$1:$H$2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I$1:$I$24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88117"/>
        <c:axId val="67834358"/>
      </c:lineChart>
      <c:catAx>
        <c:axId val="97588117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7834358"/>
        <c:crossesAt val="-0.125865859236289"/>
        <c:auto val="1"/>
        <c:lblAlgn val="ctr"/>
        <c:lblOffset val="100"/>
        <c:noMultiLvlLbl val="0"/>
      </c:catAx>
      <c:valAx>
        <c:axId val="67834358"/>
        <c:scaling>
          <c:orientation val="minMax"/>
          <c:max val="0.282282525902956"/>
          <c:min val="-0.0758658592362892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8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793171200279"/>
          <c:y val="0.35939759036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3, N=100, ÄÓÊ=00,1; ÄÏÁÂÏÒ=0,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78319065412"/>
          <c:y val="0.164717461787865"/>
          <c:w val="0.903466868467105"/>
          <c:h val="0.7221514590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9'!$B$4:$B$44</c:f>
              <c:numCache>
                <c:formatCode>General</c:formatCode>
                <c:ptCount val="41"/>
                <c:pt idx="0">
                  <c:v>0.999999999999997</c:v>
                </c:pt>
                <c:pt idx="1">
                  <c:v>0.99981743254381</c:v>
                </c:pt>
                <c:pt idx="2">
                  <c:v>0.997631580950584</c:v>
                </c:pt>
                <c:pt idx="3">
                  <c:v>0.990262363938922</c:v>
                </c:pt>
                <c:pt idx="4">
                  <c:v>0.974961853634771</c:v>
                </c:pt>
                <c:pt idx="5">
                  <c:v>0.95017469198061</c:v>
                </c:pt>
                <c:pt idx="6">
                  <c:v>0.915618291547034</c:v>
                </c:pt>
                <c:pt idx="7">
                  <c:v>0.872053989708086</c:v>
                </c:pt>
                <c:pt idx="8">
                  <c:v>0.82095728135298</c:v>
                </c:pt>
                <c:pt idx="9">
                  <c:v>0.764195099115278</c:v>
                </c:pt>
                <c:pt idx="10">
                  <c:v>0.703758661079927</c:v>
                </c:pt>
                <c:pt idx="11">
                  <c:v>0.641566801540606</c:v>
                </c:pt>
                <c:pt idx="12">
                  <c:v>0.579337105313084</c:v>
                </c:pt>
                <c:pt idx="13">
                  <c:v>0.518514168392718</c:v>
                </c:pt>
                <c:pt idx="14">
                  <c:v>0.460241803067894</c:v>
                </c:pt>
                <c:pt idx="15">
                  <c:v>0.40536642698306</c:v>
                </c:pt>
                <c:pt idx="16">
                  <c:v>0.354460665924495</c:v>
                </c:pt>
                <c:pt idx="17">
                  <c:v>0.307858454182441</c:v>
                </c:pt>
                <c:pt idx="18">
                  <c:v>0.265695141214874</c:v>
                </c:pt>
                <c:pt idx="19">
                  <c:v>0.227948069224057</c:v>
                </c:pt>
                <c:pt idx="20">
                  <c:v>0.194474683101081</c:v>
                </c:pt>
                <c:pt idx="21">
                  <c:v>0.165046465541428</c:v>
                </c:pt>
                <c:pt idx="22">
                  <c:v>0.139377891948844</c:v>
                </c:pt>
                <c:pt idx="23">
                  <c:v>0.117150225626884</c:v>
                </c:pt>
                <c:pt idx="24">
                  <c:v>0.0980303807536206</c:v>
                </c:pt>
                <c:pt idx="25">
                  <c:v>0.0816853217333256</c:v>
                </c:pt>
                <c:pt idx="26">
                  <c:v>0.0677925882335297</c:v>
                </c:pt>
                <c:pt idx="27">
                  <c:v>0.0560475725788137</c:v>
                </c:pt>
                <c:pt idx="28">
                  <c:v>0.0461681590414429</c:v>
                </c:pt>
                <c:pt idx="29">
                  <c:v>0.0378972845847712</c:v>
                </c:pt>
                <c:pt idx="30">
                  <c:v>0.031003913401088</c:v>
                </c:pt>
                <c:pt idx="31">
                  <c:v>0.0252828439584725</c:v>
                </c:pt>
                <c:pt idx="32">
                  <c:v>0.0205536943461752</c:v>
                </c:pt>
                <c:pt idx="33">
                  <c:v>0.01665934384289</c:v>
                </c:pt>
                <c:pt idx="34">
                  <c:v>0.0134640481992785</c:v>
                </c:pt>
                <c:pt idx="35">
                  <c:v>0.010851394121419</c:v>
                </c:pt>
                <c:pt idx="36">
                  <c:v>0.00872221495041846</c:v>
                </c:pt>
                <c:pt idx="37">
                  <c:v>0.00699255407439764</c:v>
                </c:pt>
                <c:pt idx="38">
                  <c:v>0.00559173438373751</c:v>
                </c:pt>
                <c:pt idx="39">
                  <c:v>0.00446057014489944</c:v>
                </c:pt>
                <c:pt idx="40">
                  <c:v>0.00354974104776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9'!$C$4:$C$44</c:f>
              <c:numCache>
                <c:formatCode>General</c:formatCode>
                <c:ptCount val="41"/>
                <c:pt idx="0">
                  <c:v>0.974961853634771</c:v>
                </c:pt>
                <c:pt idx="1">
                  <c:v>0.974961853634771</c:v>
                </c:pt>
                <c:pt idx="2">
                  <c:v>0.974961853634771</c:v>
                </c:pt>
                <c:pt idx="3">
                  <c:v>0.974961853634771</c:v>
                </c:pt>
                <c:pt idx="4">
                  <c:v>0.974961853634771</c:v>
                </c:pt>
                <c:pt idx="5">
                  <c:v>0.974961853634771</c:v>
                </c:pt>
                <c:pt idx="6">
                  <c:v>0.974961853634771</c:v>
                </c:pt>
                <c:pt idx="7">
                  <c:v>0.974961853634771</c:v>
                </c:pt>
                <c:pt idx="8">
                  <c:v>0.974961853634771</c:v>
                </c:pt>
                <c:pt idx="9">
                  <c:v>0.974961853634771</c:v>
                </c:pt>
                <c:pt idx="10">
                  <c:v>0.974961853634771</c:v>
                </c:pt>
                <c:pt idx="11">
                  <c:v>0.974961853634771</c:v>
                </c:pt>
                <c:pt idx="12">
                  <c:v>0.974961853634771</c:v>
                </c:pt>
                <c:pt idx="13">
                  <c:v>0.974961853634771</c:v>
                </c:pt>
                <c:pt idx="14">
                  <c:v>0.974961853634771</c:v>
                </c:pt>
                <c:pt idx="15">
                  <c:v>0.974961853634771</c:v>
                </c:pt>
                <c:pt idx="16">
                  <c:v>0.974961853634771</c:v>
                </c:pt>
                <c:pt idx="17">
                  <c:v>0.974961853634771</c:v>
                </c:pt>
                <c:pt idx="18">
                  <c:v>0.974961853634771</c:v>
                </c:pt>
                <c:pt idx="19">
                  <c:v>0.974961853634771</c:v>
                </c:pt>
                <c:pt idx="20">
                  <c:v>0.974961853634771</c:v>
                </c:pt>
                <c:pt idx="21">
                  <c:v>0.974961853634771</c:v>
                </c:pt>
                <c:pt idx="22">
                  <c:v>0.974961853634771</c:v>
                </c:pt>
                <c:pt idx="23">
                  <c:v>0.974961853634771</c:v>
                </c:pt>
                <c:pt idx="24">
                  <c:v>0.974961853634771</c:v>
                </c:pt>
                <c:pt idx="25">
                  <c:v>0.974961853634771</c:v>
                </c:pt>
                <c:pt idx="26">
                  <c:v>0.974961853634771</c:v>
                </c:pt>
                <c:pt idx="27">
                  <c:v>0.974961853634771</c:v>
                </c:pt>
                <c:pt idx="28">
                  <c:v>0.974961853634771</c:v>
                </c:pt>
                <c:pt idx="29">
                  <c:v>0.974961853634771</c:v>
                </c:pt>
                <c:pt idx="30">
                  <c:v>0.974961853634771</c:v>
                </c:pt>
                <c:pt idx="31">
                  <c:v>0.974961853634771</c:v>
                </c:pt>
                <c:pt idx="32">
                  <c:v>0.974961853634771</c:v>
                </c:pt>
                <c:pt idx="33">
                  <c:v>0.974961853634771</c:v>
                </c:pt>
                <c:pt idx="34">
                  <c:v>0.974961853634771</c:v>
                </c:pt>
                <c:pt idx="35">
                  <c:v>0.974961853634771</c:v>
                </c:pt>
                <c:pt idx="36">
                  <c:v>0.974961853634771</c:v>
                </c:pt>
                <c:pt idx="37">
                  <c:v>0.974961853634771</c:v>
                </c:pt>
                <c:pt idx="38">
                  <c:v>0.974961853634771</c:v>
                </c:pt>
                <c:pt idx="39">
                  <c:v>0.974961853634771</c:v>
                </c:pt>
                <c:pt idx="40">
                  <c:v>0.9749618536347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9'!$D$4:$D$44</c:f>
              <c:numCache>
                <c:formatCode>General</c:formatCode>
                <c:ptCount val="41"/>
                <c:pt idx="0">
                  <c:v>0.0980303807536205</c:v>
                </c:pt>
                <c:pt idx="1">
                  <c:v>0.0980303807536205</c:v>
                </c:pt>
                <c:pt idx="2">
                  <c:v>0.0980303807536205</c:v>
                </c:pt>
                <c:pt idx="3">
                  <c:v>0.0980303807536205</c:v>
                </c:pt>
                <c:pt idx="4">
                  <c:v>0.0980303807536205</c:v>
                </c:pt>
                <c:pt idx="5">
                  <c:v>0.0980303807536205</c:v>
                </c:pt>
                <c:pt idx="6">
                  <c:v>0.0980303807536205</c:v>
                </c:pt>
                <c:pt idx="7">
                  <c:v>0.0980303807536205</c:v>
                </c:pt>
                <c:pt idx="8">
                  <c:v>0.0980303807536205</c:v>
                </c:pt>
                <c:pt idx="9">
                  <c:v>0.0980303807536205</c:v>
                </c:pt>
                <c:pt idx="10">
                  <c:v>0.0980303807536205</c:v>
                </c:pt>
                <c:pt idx="11">
                  <c:v>0.0980303807536205</c:v>
                </c:pt>
                <c:pt idx="12">
                  <c:v>0.0980303807536205</c:v>
                </c:pt>
                <c:pt idx="13">
                  <c:v>0.0980303807536205</c:v>
                </c:pt>
                <c:pt idx="14">
                  <c:v>0.0980303807536205</c:v>
                </c:pt>
                <c:pt idx="15">
                  <c:v>0.0980303807536205</c:v>
                </c:pt>
                <c:pt idx="16">
                  <c:v>0.0980303807536205</c:v>
                </c:pt>
                <c:pt idx="17">
                  <c:v>0.0980303807536205</c:v>
                </c:pt>
                <c:pt idx="18">
                  <c:v>0.0980303807536205</c:v>
                </c:pt>
                <c:pt idx="19">
                  <c:v>0.0980303807536205</c:v>
                </c:pt>
                <c:pt idx="20">
                  <c:v>0.0980303807536205</c:v>
                </c:pt>
                <c:pt idx="21">
                  <c:v>0.0980303807536205</c:v>
                </c:pt>
                <c:pt idx="22">
                  <c:v>0.0980303807536205</c:v>
                </c:pt>
                <c:pt idx="23">
                  <c:v>0.0980303807536205</c:v>
                </c:pt>
                <c:pt idx="24">
                  <c:v>0.0980303807536205</c:v>
                </c:pt>
                <c:pt idx="25">
                  <c:v>0.0980303807536205</c:v>
                </c:pt>
                <c:pt idx="26">
                  <c:v>0.0980303807536205</c:v>
                </c:pt>
                <c:pt idx="27">
                  <c:v>0.0980303807536205</c:v>
                </c:pt>
                <c:pt idx="28">
                  <c:v>0.0980303807536205</c:v>
                </c:pt>
                <c:pt idx="29">
                  <c:v>0.0980303807536205</c:v>
                </c:pt>
                <c:pt idx="30">
                  <c:v>0.0980303807536205</c:v>
                </c:pt>
                <c:pt idx="31">
                  <c:v>0.0980303807536205</c:v>
                </c:pt>
                <c:pt idx="32">
                  <c:v>0.0980303807536205</c:v>
                </c:pt>
                <c:pt idx="33">
                  <c:v>0.0980303807536205</c:v>
                </c:pt>
                <c:pt idx="34">
                  <c:v>0.0980303807536205</c:v>
                </c:pt>
                <c:pt idx="35">
                  <c:v>0.0980303807536205</c:v>
                </c:pt>
                <c:pt idx="36">
                  <c:v>0.0980303807536205</c:v>
                </c:pt>
                <c:pt idx="37">
                  <c:v>0.0980303807536205</c:v>
                </c:pt>
                <c:pt idx="38">
                  <c:v>0.0980303807536205</c:v>
                </c:pt>
                <c:pt idx="39">
                  <c:v>0.0980303807536205</c:v>
                </c:pt>
                <c:pt idx="40">
                  <c:v>0.0980303807536205</c:v>
                </c:pt>
              </c:numCache>
            </c:numRef>
          </c:yVal>
          <c:smooth val="0"/>
        </c:ser>
        <c:axId val="33125411"/>
        <c:axId val="24674891"/>
      </c:scatterChart>
      <c:valAx>
        <c:axId val="3312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74891"/>
        <c:crossesAt val="0"/>
        <c:crossBetween val="midCat"/>
      </c:valAx>
      <c:valAx>
        <c:axId val="24674891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254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7, N=390, ÄÓÊ=00,1; ÄÏÁÂÏÒ=0,03</a:t>
            </a:r>
          </a:p>
        </c:rich>
      </c:tx>
      <c:layout>
        <c:manualLayout>
          <c:xMode val="edge"/>
          <c:yMode val="edge"/>
          <c:x val="0.168329943716597"/>
          <c:y val="0.0181797128300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061722555929"/>
          <c:y val="0.169870310328856"/>
          <c:w val="0.897885825095776"/>
          <c:h val="0.7177512737378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0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0'!$B$4:$B$44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0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0'!$C$4:$C$44</c:f>
              <c:numCache>
                <c:formatCode>General</c:formatCode>
                <c:ptCount val="41"/>
                <c:pt idx="0">
                  <c:v>0.955455281278153</c:v>
                </c:pt>
                <c:pt idx="1">
                  <c:v>0.955455281278153</c:v>
                </c:pt>
                <c:pt idx="2">
                  <c:v>0.955455281278153</c:v>
                </c:pt>
                <c:pt idx="3">
                  <c:v>0.955455281278153</c:v>
                </c:pt>
                <c:pt idx="4">
                  <c:v>0.955455281278153</c:v>
                </c:pt>
                <c:pt idx="5">
                  <c:v>0.955455281278153</c:v>
                </c:pt>
                <c:pt idx="6">
                  <c:v>0.955455281278153</c:v>
                </c:pt>
                <c:pt idx="7">
                  <c:v>0.955455281278153</c:v>
                </c:pt>
                <c:pt idx="8">
                  <c:v>0.955455281278153</c:v>
                </c:pt>
                <c:pt idx="9">
                  <c:v>0.955455281278153</c:v>
                </c:pt>
                <c:pt idx="10">
                  <c:v>0.955455281278153</c:v>
                </c:pt>
                <c:pt idx="11">
                  <c:v>0.955455281278153</c:v>
                </c:pt>
                <c:pt idx="12">
                  <c:v>0.955455281278153</c:v>
                </c:pt>
                <c:pt idx="13">
                  <c:v>0.955455281278153</c:v>
                </c:pt>
                <c:pt idx="14">
                  <c:v>0.955455281278153</c:v>
                </c:pt>
                <c:pt idx="15">
                  <c:v>0.955455281278153</c:v>
                </c:pt>
                <c:pt idx="16">
                  <c:v>0.955455281278153</c:v>
                </c:pt>
                <c:pt idx="17">
                  <c:v>0.955455281278153</c:v>
                </c:pt>
                <c:pt idx="18">
                  <c:v>0.955455281278153</c:v>
                </c:pt>
                <c:pt idx="19">
                  <c:v>0.955455281278153</c:v>
                </c:pt>
                <c:pt idx="20">
                  <c:v>0.955455281278153</c:v>
                </c:pt>
                <c:pt idx="21">
                  <c:v>0.955455281278153</c:v>
                </c:pt>
                <c:pt idx="22">
                  <c:v>0.955455281278153</c:v>
                </c:pt>
                <c:pt idx="23">
                  <c:v>0.955455281278153</c:v>
                </c:pt>
                <c:pt idx="24">
                  <c:v>0.955455281278153</c:v>
                </c:pt>
                <c:pt idx="25">
                  <c:v>0.955455281278153</c:v>
                </c:pt>
                <c:pt idx="26">
                  <c:v>0.955455281278153</c:v>
                </c:pt>
                <c:pt idx="27">
                  <c:v>0.955455281278153</c:v>
                </c:pt>
                <c:pt idx="28">
                  <c:v>0.955455281278153</c:v>
                </c:pt>
                <c:pt idx="29">
                  <c:v>0.955455281278153</c:v>
                </c:pt>
                <c:pt idx="30">
                  <c:v>0.955455281278153</c:v>
                </c:pt>
                <c:pt idx="31">
                  <c:v>0.955455281278153</c:v>
                </c:pt>
                <c:pt idx="32">
                  <c:v>0.955455281278153</c:v>
                </c:pt>
                <c:pt idx="33">
                  <c:v>0.955455281278153</c:v>
                </c:pt>
                <c:pt idx="34">
                  <c:v>0.955455281278153</c:v>
                </c:pt>
                <c:pt idx="35">
                  <c:v>0.955455281278153</c:v>
                </c:pt>
                <c:pt idx="36">
                  <c:v>0.955455281278153</c:v>
                </c:pt>
                <c:pt idx="37">
                  <c:v>0.955455281278153</c:v>
                </c:pt>
                <c:pt idx="38">
                  <c:v>0.955455281278153</c:v>
                </c:pt>
                <c:pt idx="39">
                  <c:v>0.955455281278153</c:v>
                </c:pt>
                <c:pt idx="40">
                  <c:v>0.95545528127815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0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0'!$D$4:$D$44</c:f>
              <c:numCache>
                <c:formatCode>General</c:formatCode>
                <c:ptCount val="41"/>
                <c:pt idx="0">
                  <c:v>0.0999476122971516</c:v>
                </c:pt>
                <c:pt idx="1">
                  <c:v>0.0999476122971516</c:v>
                </c:pt>
                <c:pt idx="2">
                  <c:v>0.0999476122971516</c:v>
                </c:pt>
                <c:pt idx="3">
                  <c:v>0.0999476122971516</c:v>
                </c:pt>
                <c:pt idx="4">
                  <c:v>0.0999476122971516</c:v>
                </c:pt>
                <c:pt idx="5">
                  <c:v>0.0999476122971516</c:v>
                </c:pt>
                <c:pt idx="6">
                  <c:v>0.0999476122971516</c:v>
                </c:pt>
                <c:pt idx="7">
                  <c:v>0.0999476122971516</c:v>
                </c:pt>
                <c:pt idx="8">
                  <c:v>0.0999476122971516</c:v>
                </c:pt>
                <c:pt idx="9">
                  <c:v>0.0999476122971516</c:v>
                </c:pt>
                <c:pt idx="10">
                  <c:v>0.0999476122971516</c:v>
                </c:pt>
                <c:pt idx="11">
                  <c:v>0.0999476122971516</c:v>
                </c:pt>
                <c:pt idx="12">
                  <c:v>0.0999476122971516</c:v>
                </c:pt>
                <c:pt idx="13">
                  <c:v>0.0999476122971516</c:v>
                </c:pt>
                <c:pt idx="14">
                  <c:v>0.0999476122971516</c:v>
                </c:pt>
                <c:pt idx="15">
                  <c:v>0.0999476122971516</c:v>
                </c:pt>
                <c:pt idx="16">
                  <c:v>0.0999476122971516</c:v>
                </c:pt>
                <c:pt idx="17">
                  <c:v>0.0999476122971516</c:v>
                </c:pt>
                <c:pt idx="18">
                  <c:v>0.0999476122971516</c:v>
                </c:pt>
                <c:pt idx="19">
                  <c:v>0.0999476122971516</c:v>
                </c:pt>
                <c:pt idx="20">
                  <c:v>0.0999476122971516</c:v>
                </c:pt>
                <c:pt idx="21">
                  <c:v>0.0999476122971516</c:v>
                </c:pt>
                <c:pt idx="22">
                  <c:v>0.0999476122971516</c:v>
                </c:pt>
                <c:pt idx="23">
                  <c:v>0.0999476122971516</c:v>
                </c:pt>
                <c:pt idx="24">
                  <c:v>0.0999476122971516</c:v>
                </c:pt>
                <c:pt idx="25">
                  <c:v>0.0999476122971516</c:v>
                </c:pt>
                <c:pt idx="26">
                  <c:v>0.0999476122971516</c:v>
                </c:pt>
                <c:pt idx="27">
                  <c:v>0.0999476122971516</c:v>
                </c:pt>
                <c:pt idx="28">
                  <c:v>0.0999476122971516</c:v>
                </c:pt>
                <c:pt idx="29">
                  <c:v>0.0999476122971516</c:v>
                </c:pt>
                <c:pt idx="30">
                  <c:v>0.0999476122971516</c:v>
                </c:pt>
                <c:pt idx="31">
                  <c:v>0.0999476122971516</c:v>
                </c:pt>
                <c:pt idx="32">
                  <c:v>0.0999476122971516</c:v>
                </c:pt>
                <c:pt idx="33">
                  <c:v>0.0999476122971516</c:v>
                </c:pt>
                <c:pt idx="34">
                  <c:v>0.0999476122971516</c:v>
                </c:pt>
                <c:pt idx="35">
                  <c:v>0.0999476122971516</c:v>
                </c:pt>
                <c:pt idx="36">
                  <c:v>0.0999476122971516</c:v>
                </c:pt>
                <c:pt idx="37">
                  <c:v>0.0999476122971516</c:v>
                </c:pt>
                <c:pt idx="38">
                  <c:v>0.0999476122971516</c:v>
                </c:pt>
                <c:pt idx="39">
                  <c:v>0.0999476122971516</c:v>
                </c:pt>
                <c:pt idx="40">
                  <c:v>0.0999476122971516</c:v>
                </c:pt>
              </c:numCache>
            </c:numRef>
          </c:yVal>
          <c:smooth val="0"/>
        </c:ser>
        <c:axId val="22392367"/>
        <c:axId val="3673614"/>
      </c:scatterChart>
      <c:valAx>
        <c:axId val="22392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3614"/>
        <c:crossesAt val="0"/>
        <c:crossBetween val="midCat"/>
      </c:valAx>
      <c:valAx>
        <c:axId val="3673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92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52, N=2079, ÄÓÊ=00,2; ÄÏÁÂÏÒ=0,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00794655722"/>
          <c:y val="0.168313253012048"/>
          <c:w val="0.904248351744313"/>
          <c:h val="0.718975903614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1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1'!$B$4:$B$44</c:f>
              <c:numCache>
                <c:formatCode>General</c:formatCode>
                <c:ptCount val="41"/>
                <c:pt idx="0">
                  <c:v>0.99999999999994</c:v>
                </c:pt>
                <c:pt idx="1">
                  <c:v>1.00000000000011</c:v>
                </c:pt>
                <c:pt idx="2">
                  <c:v>0.999999999999996</c:v>
                </c:pt>
                <c:pt idx="3">
                  <c:v>1.00000000000003</c:v>
                </c:pt>
                <c:pt idx="4">
                  <c:v>0.999999998068044</c:v>
                </c:pt>
                <c:pt idx="5">
                  <c:v>0.99999814996805</c:v>
                </c:pt>
                <c:pt idx="6">
                  <c:v>0.999793380911779</c:v>
                </c:pt>
                <c:pt idx="7">
                  <c:v>0.99468716361901</c:v>
                </c:pt>
                <c:pt idx="8">
                  <c:v>0.952388835663437</c:v>
                </c:pt>
                <c:pt idx="9">
                  <c:v>0.803263136389681</c:v>
                </c:pt>
                <c:pt idx="10">
                  <c:v>0.538193163627078</c:v>
                </c:pt>
                <c:pt idx="11">
                  <c:v>0.269695765533647</c:v>
                </c:pt>
                <c:pt idx="12">
                  <c:v>0.0997555846630764</c:v>
                </c:pt>
                <c:pt idx="13">
                  <c:v>0.0275864443427472</c:v>
                </c:pt>
                <c:pt idx="14">
                  <c:v>0.00583457408307378</c:v>
                </c:pt>
                <c:pt idx="15">
                  <c:v>0.000967365725699538</c:v>
                </c:pt>
                <c:pt idx="16">
                  <c:v>0.000128710055540811</c:v>
                </c:pt>
                <c:pt idx="17">
                  <c:v>1.40358726574402E-005</c:v>
                </c:pt>
                <c:pt idx="18">
                  <c:v>1.27805181586354E-006</c:v>
                </c:pt>
                <c:pt idx="19">
                  <c:v>9.87632887806364E-008</c:v>
                </c:pt>
                <c:pt idx="20">
                  <c:v>6.56946658995716E-009</c:v>
                </c:pt>
                <c:pt idx="21">
                  <c:v>3.80816912560031E-010</c:v>
                </c:pt>
                <c:pt idx="22">
                  <c:v>1.94466469128085E-011</c:v>
                </c:pt>
                <c:pt idx="23">
                  <c:v>8.8314386653286E-013</c:v>
                </c:pt>
                <c:pt idx="24">
                  <c:v>3.59667520913721E-014</c:v>
                </c:pt>
                <c:pt idx="25">
                  <c:v>1.32330108053826E-015</c:v>
                </c:pt>
                <c:pt idx="26">
                  <c:v>4.42739041411545E-017</c:v>
                </c:pt>
                <c:pt idx="27">
                  <c:v>1.35488386084332E-018</c:v>
                </c:pt>
                <c:pt idx="28">
                  <c:v>3.81229209751325E-020</c:v>
                </c:pt>
                <c:pt idx="29">
                  <c:v>9.90904107734895E-022</c:v>
                </c:pt>
                <c:pt idx="30">
                  <c:v>2.38927770380807E-023</c:v>
                </c:pt>
                <c:pt idx="31">
                  <c:v>5.36465013981735E-025</c:v>
                </c:pt>
                <c:pt idx="32">
                  <c:v>1.12551126241074E-026</c:v>
                </c:pt>
                <c:pt idx="33">
                  <c:v>2.21333928090894E-028</c:v>
                </c:pt>
                <c:pt idx="34">
                  <c:v>4.0913806879011E-030</c:v>
                </c:pt>
                <c:pt idx="35">
                  <c:v>7.12756632240866E-032</c:v>
                </c:pt>
                <c:pt idx="36">
                  <c:v>1.17298199472989E-033</c:v>
                </c:pt>
                <c:pt idx="37">
                  <c:v>1.82752411821619E-035</c:v>
                </c:pt>
                <c:pt idx="38">
                  <c:v>2.70098566232059E-037</c:v>
                </c:pt>
                <c:pt idx="39">
                  <c:v>3.79371805974374E-039</c:v>
                </c:pt>
                <c:pt idx="40">
                  <c:v>5.07253481992749E-0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1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1'!$C$4:$C$44</c:f>
              <c:numCache>
                <c:formatCode>General</c:formatCode>
                <c:ptCount val="41"/>
                <c:pt idx="0">
                  <c:v>0.952388835663437</c:v>
                </c:pt>
                <c:pt idx="1">
                  <c:v>0.952388835663437</c:v>
                </c:pt>
                <c:pt idx="2">
                  <c:v>0.952388835663437</c:v>
                </c:pt>
                <c:pt idx="3">
                  <c:v>0.952388835663437</c:v>
                </c:pt>
                <c:pt idx="4">
                  <c:v>0.952388835663437</c:v>
                </c:pt>
                <c:pt idx="5">
                  <c:v>0.952388835663437</c:v>
                </c:pt>
                <c:pt idx="6">
                  <c:v>0.952388835663437</c:v>
                </c:pt>
                <c:pt idx="7">
                  <c:v>0.952388835663437</c:v>
                </c:pt>
                <c:pt idx="8">
                  <c:v>0.952388835663437</c:v>
                </c:pt>
                <c:pt idx="9">
                  <c:v>0.952388835663437</c:v>
                </c:pt>
                <c:pt idx="10">
                  <c:v>0.952388835663437</c:v>
                </c:pt>
                <c:pt idx="11">
                  <c:v>0.952388835663437</c:v>
                </c:pt>
                <c:pt idx="12">
                  <c:v>0.952388835663437</c:v>
                </c:pt>
                <c:pt idx="13">
                  <c:v>0.952388835663437</c:v>
                </c:pt>
                <c:pt idx="14">
                  <c:v>0.952388835663437</c:v>
                </c:pt>
                <c:pt idx="15">
                  <c:v>0.952388835663437</c:v>
                </c:pt>
                <c:pt idx="16">
                  <c:v>0.952388835663437</c:v>
                </c:pt>
                <c:pt idx="17">
                  <c:v>0.952388835663437</c:v>
                </c:pt>
                <c:pt idx="18">
                  <c:v>0.952388835663437</c:v>
                </c:pt>
                <c:pt idx="19">
                  <c:v>0.952388835663437</c:v>
                </c:pt>
                <c:pt idx="20">
                  <c:v>0.952388835663437</c:v>
                </c:pt>
                <c:pt idx="21">
                  <c:v>0.952388835663437</c:v>
                </c:pt>
                <c:pt idx="22">
                  <c:v>0.952388835663437</c:v>
                </c:pt>
                <c:pt idx="23">
                  <c:v>0.952388835663437</c:v>
                </c:pt>
                <c:pt idx="24">
                  <c:v>0.952388835663437</c:v>
                </c:pt>
                <c:pt idx="25">
                  <c:v>0.952388835663437</c:v>
                </c:pt>
                <c:pt idx="26">
                  <c:v>0.952388835663437</c:v>
                </c:pt>
                <c:pt idx="27">
                  <c:v>0.952388835663437</c:v>
                </c:pt>
                <c:pt idx="28">
                  <c:v>0.952388835663437</c:v>
                </c:pt>
                <c:pt idx="29">
                  <c:v>0.952388835663437</c:v>
                </c:pt>
                <c:pt idx="30">
                  <c:v>0.952388835663437</c:v>
                </c:pt>
                <c:pt idx="31">
                  <c:v>0.952388835663437</c:v>
                </c:pt>
                <c:pt idx="32">
                  <c:v>0.952388835663437</c:v>
                </c:pt>
                <c:pt idx="33">
                  <c:v>0.952388835663437</c:v>
                </c:pt>
                <c:pt idx="34">
                  <c:v>0.952388835663437</c:v>
                </c:pt>
                <c:pt idx="35">
                  <c:v>0.952388835663437</c:v>
                </c:pt>
                <c:pt idx="36">
                  <c:v>0.952388835663437</c:v>
                </c:pt>
                <c:pt idx="37">
                  <c:v>0.952388835663437</c:v>
                </c:pt>
                <c:pt idx="38">
                  <c:v>0.952388835663437</c:v>
                </c:pt>
                <c:pt idx="39">
                  <c:v>0.952388835663437</c:v>
                </c:pt>
                <c:pt idx="40">
                  <c:v>0.9523888356634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1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1'!$D$4:$D$44</c:f>
              <c:numCache>
                <c:formatCode>General</c:formatCode>
                <c:ptCount val="41"/>
                <c:pt idx="0">
                  <c:v>0.0997555846630764</c:v>
                </c:pt>
                <c:pt idx="1">
                  <c:v>0.0997555846630764</c:v>
                </c:pt>
                <c:pt idx="2">
                  <c:v>0.0997555846630764</c:v>
                </c:pt>
                <c:pt idx="3">
                  <c:v>0.0997555846630764</c:v>
                </c:pt>
                <c:pt idx="4">
                  <c:v>0.0997555846630764</c:v>
                </c:pt>
                <c:pt idx="5">
                  <c:v>0.0997555846630764</c:v>
                </c:pt>
                <c:pt idx="6">
                  <c:v>0.0997555846630764</c:v>
                </c:pt>
                <c:pt idx="7">
                  <c:v>0.0997555846630764</c:v>
                </c:pt>
                <c:pt idx="8">
                  <c:v>0.0997555846630764</c:v>
                </c:pt>
                <c:pt idx="9">
                  <c:v>0.0997555846630764</c:v>
                </c:pt>
                <c:pt idx="10">
                  <c:v>0.0997555846630764</c:v>
                </c:pt>
                <c:pt idx="11">
                  <c:v>0.0997555846630764</c:v>
                </c:pt>
                <c:pt idx="12">
                  <c:v>0.0997555846630764</c:v>
                </c:pt>
                <c:pt idx="13">
                  <c:v>0.0997555846630764</c:v>
                </c:pt>
                <c:pt idx="14">
                  <c:v>0.0997555846630764</c:v>
                </c:pt>
                <c:pt idx="15">
                  <c:v>0.0997555846630764</c:v>
                </c:pt>
                <c:pt idx="16">
                  <c:v>0.0997555846630764</c:v>
                </c:pt>
                <c:pt idx="17">
                  <c:v>0.0997555846630764</c:v>
                </c:pt>
                <c:pt idx="18">
                  <c:v>0.0997555846630764</c:v>
                </c:pt>
                <c:pt idx="19">
                  <c:v>0.0997555846630764</c:v>
                </c:pt>
                <c:pt idx="20">
                  <c:v>0.0997555846630764</c:v>
                </c:pt>
                <c:pt idx="21">
                  <c:v>0.0997555846630764</c:v>
                </c:pt>
                <c:pt idx="22">
                  <c:v>0.0997555846630764</c:v>
                </c:pt>
                <c:pt idx="23">
                  <c:v>0.0997555846630764</c:v>
                </c:pt>
                <c:pt idx="24">
                  <c:v>0.0997555846630764</c:v>
                </c:pt>
                <c:pt idx="25">
                  <c:v>0.0997555846630764</c:v>
                </c:pt>
                <c:pt idx="26">
                  <c:v>0.0997555846630764</c:v>
                </c:pt>
                <c:pt idx="27">
                  <c:v>0.0997555846630764</c:v>
                </c:pt>
                <c:pt idx="28">
                  <c:v>0.0997555846630764</c:v>
                </c:pt>
                <c:pt idx="29">
                  <c:v>0.0997555846630764</c:v>
                </c:pt>
                <c:pt idx="30">
                  <c:v>0.0997555846630764</c:v>
                </c:pt>
                <c:pt idx="31">
                  <c:v>0.0997555846630764</c:v>
                </c:pt>
                <c:pt idx="32">
                  <c:v>0.0997555846630764</c:v>
                </c:pt>
                <c:pt idx="33">
                  <c:v>0.0997555846630764</c:v>
                </c:pt>
                <c:pt idx="34">
                  <c:v>0.0997555846630764</c:v>
                </c:pt>
                <c:pt idx="35">
                  <c:v>0.0997555846630764</c:v>
                </c:pt>
                <c:pt idx="36">
                  <c:v>0.0997555846630764</c:v>
                </c:pt>
                <c:pt idx="37">
                  <c:v>0.0997555846630764</c:v>
                </c:pt>
                <c:pt idx="38">
                  <c:v>0.0997555846630764</c:v>
                </c:pt>
                <c:pt idx="39">
                  <c:v>0.0997555846630764</c:v>
                </c:pt>
                <c:pt idx="40">
                  <c:v>0.0997555846630764</c:v>
                </c:pt>
              </c:numCache>
            </c:numRef>
          </c:yVal>
          <c:smooth val="0"/>
        </c:ser>
        <c:axId val="35643286"/>
        <c:axId val="46193241"/>
      </c:scatterChart>
      <c:valAx>
        <c:axId val="3564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93241"/>
        <c:crossesAt val="0"/>
        <c:crossBetween val="midCat"/>
      </c:valAx>
      <c:valAx>
        <c:axId val="46193241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43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4, N=198, ÄÓÊ=00,1; ÄÏÁÂÏÒ=0,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78319065412"/>
          <c:y val="0.16622278832793"/>
          <c:w val="0.903466868467105"/>
          <c:h val="0.7201829550717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2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2'!$B$4:$B$44</c:f>
              <c:numCache>
                <c:formatCode>General</c:formatCode>
                <c:ptCount val="41"/>
                <c:pt idx="0">
                  <c:v>0.999999999999994</c:v>
                </c:pt>
                <c:pt idx="1">
                  <c:v>0.999842250868784</c:v>
                </c:pt>
                <c:pt idx="2">
                  <c:v>0.996602465780038</c:v>
                </c:pt>
                <c:pt idx="3">
                  <c:v>0.982554112023987</c:v>
                </c:pt>
                <c:pt idx="4">
                  <c:v>0.9500307924918</c:v>
                </c:pt>
                <c:pt idx="5">
                  <c:v>0.895758846998747</c:v>
                </c:pt>
                <c:pt idx="6">
                  <c:v>0.821581307478472</c:v>
                </c:pt>
                <c:pt idx="7">
                  <c:v>0.732932966094505</c:v>
                </c:pt>
                <c:pt idx="8">
                  <c:v>0.636737119631368</c:v>
                </c:pt>
                <c:pt idx="9">
                  <c:v>0.539680531234667</c:v>
                </c:pt>
                <c:pt idx="10">
                  <c:v>0.447176578163328</c:v>
                </c:pt>
                <c:pt idx="11">
                  <c:v>0.362961758328888</c:v>
                </c:pt>
                <c:pt idx="12">
                  <c:v>0.289133441231313</c:v>
                </c:pt>
                <c:pt idx="13">
                  <c:v>0.226428798199672</c:v>
                </c:pt>
                <c:pt idx="14">
                  <c:v>0.174590982644721</c:v>
                </c:pt>
                <c:pt idx="15">
                  <c:v>0.132725397724708</c:v>
                </c:pt>
                <c:pt idx="16">
                  <c:v>0.0995966284887611</c:v>
                </c:pt>
                <c:pt idx="17">
                  <c:v>0.0738496711383508</c:v>
                </c:pt>
                <c:pt idx="18">
                  <c:v>0.0541585389648114</c:v>
                </c:pt>
                <c:pt idx="19">
                  <c:v>0.0393146105281586</c:v>
                </c:pt>
                <c:pt idx="20">
                  <c:v>0.0282698285303432</c:v>
                </c:pt>
                <c:pt idx="21">
                  <c:v>0.0201489631052382</c:v>
                </c:pt>
                <c:pt idx="22">
                  <c:v>0.0142426261741562</c:v>
                </c:pt>
                <c:pt idx="23">
                  <c:v>0.00998978556891366</c:v>
                </c:pt>
                <c:pt idx="24">
                  <c:v>0.006955824790513</c:v>
                </c:pt>
                <c:pt idx="25">
                  <c:v>0.00480999772759341</c:v>
                </c:pt>
                <c:pt idx="26">
                  <c:v>0.00330449059482288</c:v>
                </c:pt>
                <c:pt idx="27">
                  <c:v>0.00225616903501475</c:v>
                </c:pt>
                <c:pt idx="28">
                  <c:v>0.00153135730673882</c:v>
                </c:pt>
                <c:pt idx="29">
                  <c:v>0.00103356408465102</c:v>
                </c:pt>
                <c:pt idx="30">
                  <c:v>0.000693843769649243</c:v>
                </c:pt>
                <c:pt idx="31">
                  <c:v>0.000463390646270143</c:v>
                </c:pt>
                <c:pt idx="32">
                  <c:v>0.000307952319894449</c:v>
                </c:pt>
                <c:pt idx="33">
                  <c:v>0.000203681736906146</c:v>
                </c:pt>
                <c:pt idx="34">
                  <c:v>0.000134099764206418</c:v>
                </c:pt>
                <c:pt idx="35">
                  <c:v>8.78982124992752E-005</c:v>
                </c:pt>
                <c:pt idx="36">
                  <c:v>5.73682289627777E-005</c:v>
                </c:pt>
                <c:pt idx="37">
                  <c:v>3.72872615593596E-005</c:v>
                </c:pt>
                <c:pt idx="38">
                  <c:v>2.41379810849929E-005</c:v>
                </c:pt>
                <c:pt idx="39">
                  <c:v>1.5564761320209E-005</c:v>
                </c:pt>
                <c:pt idx="40">
                  <c:v>9.99841118167706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2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2'!$C$4:$C$44</c:f>
              <c:numCache>
                <c:formatCode>General</c:formatCode>
                <c:ptCount val="41"/>
                <c:pt idx="0">
                  <c:v>0.9500307924918</c:v>
                </c:pt>
                <c:pt idx="1">
                  <c:v>0.9500307924918</c:v>
                </c:pt>
                <c:pt idx="2">
                  <c:v>0.9500307924918</c:v>
                </c:pt>
                <c:pt idx="3">
                  <c:v>0.9500307924918</c:v>
                </c:pt>
                <c:pt idx="4">
                  <c:v>0.9500307924918</c:v>
                </c:pt>
                <c:pt idx="5">
                  <c:v>0.9500307924918</c:v>
                </c:pt>
                <c:pt idx="6">
                  <c:v>0.9500307924918</c:v>
                </c:pt>
                <c:pt idx="7">
                  <c:v>0.9500307924918</c:v>
                </c:pt>
                <c:pt idx="8">
                  <c:v>0.9500307924918</c:v>
                </c:pt>
                <c:pt idx="9">
                  <c:v>0.9500307924918</c:v>
                </c:pt>
                <c:pt idx="10">
                  <c:v>0.9500307924918</c:v>
                </c:pt>
                <c:pt idx="11">
                  <c:v>0.9500307924918</c:v>
                </c:pt>
                <c:pt idx="12">
                  <c:v>0.9500307924918</c:v>
                </c:pt>
                <c:pt idx="13">
                  <c:v>0.9500307924918</c:v>
                </c:pt>
                <c:pt idx="14">
                  <c:v>0.9500307924918</c:v>
                </c:pt>
                <c:pt idx="15">
                  <c:v>0.9500307924918</c:v>
                </c:pt>
                <c:pt idx="16">
                  <c:v>0.9500307924918</c:v>
                </c:pt>
                <c:pt idx="17">
                  <c:v>0.9500307924918</c:v>
                </c:pt>
                <c:pt idx="18">
                  <c:v>0.9500307924918</c:v>
                </c:pt>
                <c:pt idx="19">
                  <c:v>0.9500307924918</c:v>
                </c:pt>
                <c:pt idx="20">
                  <c:v>0.9500307924918</c:v>
                </c:pt>
                <c:pt idx="21">
                  <c:v>0.9500307924918</c:v>
                </c:pt>
                <c:pt idx="22">
                  <c:v>0.9500307924918</c:v>
                </c:pt>
                <c:pt idx="23">
                  <c:v>0.9500307924918</c:v>
                </c:pt>
                <c:pt idx="24">
                  <c:v>0.9500307924918</c:v>
                </c:pt>
                <c:pt idx="25">
                  <c:v>0.9500307924918</c:v>
                </c:pt>
                <c:pt idx="26">
                  <c:v>0.9500307924918</c:v>
                </c:pt>
                <c:pt idx="27">
                  <c:v>0.9500307924918</c:v>
                </c:pt>
                <c:pt idx="28">
                  <c:v>0.9500307924918</c:v>
                </c:pt>
                <c:pt idx="29">
                  <c:v>0.9500307924918</c:v>
                </c:pt>
                <c:pt idx="30">
                  <c:v>0.9500307924918</c:v>
                </c:pt>
                <c:pt idx="31">
                  <c:v>0.9500307924918</c:v>
                </c:pt>
                <c:pt idx="32">
                  <c:v>0.9500307924918</c:v>
                </c:pt>
                <c:pt idx="33">
                  <c:v>0.9500307924918</c:v>
                </c:pt>
                <c:pt idx="34">
                  <c:v>0.9500307924918</c:v>
                </c:pt>
                <c:pt idx="35">
                  <c:v>0.9500307924918</c:v>
                </c:pt>
                <c:pt idx="36">
                  <c:v>0.9500307924918</c:v>
                </c:pt>
                <c:pt idx="37">
                  <c:v>0.9500307924918</c:v>
                </c:pt>
                <c:pt idx="38">
                  <c:v>0.9500307924918</c:v>
                </c:pt>
                <c:pt idx="39">
                  <c:v>0.9500307924918</c:v>
                </c:pt>
                <c:pt idx="40">
                  <c:v>0.95003079249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2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2'!$D$4:$D$44</c:f>
              <c:numCache>
                <c:formatCode>General</c:formatCode>
                <c:ptCount val="41"/>
                <c:pt idx="0">
                  <c:v>0.0995966284887611</c:v>
                </c:pt>
                <c:pt idx="1">
                  <c:v>0.0995966284887611</c:v>
                </c:pt>
                <c:pt idx="2">
                  <c:v>0.0995966284887611</c:v>
                </c:pt>
                <c:pt idx="3">
                  <c:v>0.0995966284887611</c:v>
                </c:pt>
                <c:pt idx="4">
                  <c:v>0.0995966284887611</c:v>
                </c:pt>
                <c:pt idx="5">
                  <c:v>0.0995966284887611</c:v>
                </c:pt>
                <c:pt idx="6">
                  <c:v>0.0995966284887611</c:v>
                </c:pt>
                <c:pt idx="7">
                  <c:v>0.0995966284887611</c:v>
                </c:pt>
                <c:pt idx="8">
                  <c:v>0.0995966284887611</c:v>
                </c:pt>
                <c:pt idx="9">
                  <c:v>0.0995966284887611</c:v>
                </c:pt>
                <c:pt idx="10">
                  <c:v>0.0995966284887611</c:v>
                </c:pt>
                <c:pt idx="11">
                  <c:v>0.0995966284887611</c:v>
                </c:pt>
                <c:pt idx="12">
                  <c:v>0.0995966284887611</c:v>
                </c:pt>
                <c:pt idx="13">
                  <c:v>0.0995966284887611</c:v>
                </c:pt>
                <c:pt idx="14">
                  <c:v>0.0995966284887611</c:v>
                </c:pt>
                <c:pt idx="15">
                  <c:v>0.0995966284887611</c:v>
                </c:pt>
                <c:pt idx="16">
                  <c:v>0.0995966284887611</c:v>
                </c:pt>
                <c:pt idx="17">
                  <c:v>0.0995966284887611</c:v>
                </c:pt>
                <c:pt idx="18">
                  <c:v>0.0995966284887611</c:v>
                </c:pt>
                <c:pt idx="19">
                  <c:v>0.0995966284887611</c:v>
                </c:pt>
                <c:pt idx="20">
                  <c:v>0.0995966284887611</c:v>
                </c:pt>
                <c:pt idx="21">
                  <c:v>0.0995966284887611</c:v>
                </c:pt>
                <c:pt idx="22">
                  <c:v>0.0995966284887611</c:v>
                </c:pt>
                <c:pt idx="23">
                  <c:v>0.0995966284887611</c:v>
                </c:pt>
                <c:pt idx="24">
                  <c:v>0.0995966284887611</c:v>
                </c:pt>
                <c:pt idx="25">
                  <c:v>0.0995966284887611</c:v>
                </c:pt>
                <c:pt idx="26">
                  <c:v>0.0995966284887611</c:v>
                </c:pt>
                <c:pt idx="27">
                  <c:v>0.0995966284887611</c:v>
                </c:pt>
                <c:pt idx="28">
                  <c:v>0.0995966284887611</c:v>
                </c:pt>
                <c:pt idx="29">
                  <c:v>0.0995966284887611</c:v>
                </c:pt>
                <c:pt idx="30">
                  <c:v>0.0995966284887611</c:v>
                </c:pt>
                <c:pt idx="31">
                  <c:v>0.0995966284887611</c:v>
                </c:pt>
                <c:pt idx="32">
                  <c:v>0.0995966284887611</c:v>
                </c:pt>
                <c:pt idx="33">
                  <c:v>0.0995966284887611</c:v>
                </c:pt>
                <c:pt idx="34">
                  <c:v>0.0995966284887611</c:v>
                </c:pt>
                <c:pt idx="35">
                  <c:v>0.0995966284887611</c:v>
                </c:pt>
                <c:pt idx="36">
                  <c:v>0.0995966284887611</c:v>
                </c:pt>
                <c:pt idx="37">
                  <c:v>0.0995966284887611</c:v>
                </c:pt>
                <c:pt idx="38">
                  <c:v>0.0995966284887611</c:v>
                </c:pt>
                <c:pt idx="39">
                  <c:v>0.0995966284887611</c:v>
                </c:pt>
                <c:pt idx="40">
                  <c:v>0.0995966284887611</c:v>
                </c:pt>
              </c:numCache>
            </c:numRef>
          </c:yVal>
          <c:smooth val="0"/>
        </c:ser>
        <c:axId val="18386007"/>
        <c:axId val="67313028"/>
      </c:scatterChart>
      <c:valAx>
        <c:axId val="1838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13028"/>
        <c:crossesAt val="0"/>
        <c:crossBetween val="midCat"/>
      </c:valAx>
      <c:valAx>
        <c:axId val="67313028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860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4090293848"/>
          <c:y val="0.135301204819277"/>
          <c:w val="0.939920534427804"/>
          <c:h val="0.7524096385542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3'!$A$5:$A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3'!$B$5:$B$45</c:f>
              <c:numCache>
                <c:formatCode>General</c:formatCode>
                <c:ptCount val="41"/>
                <c:pt idx="0">
                  <c:v>0.999999999999991</c:v>
                </c:pt>
                <c:pt idx="1">
                  <c:v>0.999855137491719</c:v>
                </c:pt>
                <c:pt idx="2">
                  <c:v>0.995085657470186</c:v>
                </c:pt>
                <c:pt idx="3">
                  <c:v>0.970033036023489</c:v>
                </c:pt>
                <c:pt idx="4">
                  <c:v>0.908828198469964</c:v>
                </c:pt>
                <c:pt idx="5">
                  <c:v>0.809203141001765</c:v>
                </c:pt>
                <c:pt idx="6">
                  <c:v>0.68280773933881</c:v>
                </c:pt>
                <c:pt idx="7">
                  <c:v>0.547267210335929</c:v>
                </c:pt>
                <c:pt idx="8">
                  <c:v>0.418502566186169</c:v>
                </c:pt>
                <c:pt idx="9">
                  <c:v>0.306875090430577</c:v>
                </c:pt>
                <c:pt idx="10">
                  <c:v>0.216800862899137</c:v>
                </c:pt>
                <c:pt idx="11">
                  <c:v>0.148200740777004</c:v>
                </c:pt>
                <c:pt idx="12">
                  <c:v>0.0983877568620347</c:v>
                </c:pt>
                <c:pt idx="13">
                  <c:v>0.063637783521696</c:v>
                </c:pt>
                <c:pt idx="14">
                  <c:v>0.0402116674403762</c:v>
                </c:pt>
                <c:pt idx="15">
                  <c:v>0.0248805019155052</c:v>
                </c:pt>
                <c:pt idx="16">
                  <c:v>0.0151041991016947</c:v>
                </c:pt>
                <c:pt idx="17">
                  <c:v>0.00901171630458924</c:v>
                </c:pt>
                <c:pt idx="18">
                  <c:v>0.00529208132620548</c:v>
                </c:pt>
                <c:pt idx="19">
                  <c:v>0.00306272077316739</c:v>
                </c:pt>
                <c:pt idx="20">
                  <c:v>0.00174876439929564</c:v>
                </c:pt>
                <c:pt idx="21">
                  <c:v>0.00098609538993705</c:v>
                </c:pt>
                <c:pt idx="22">
                  <c:v>0.000549591287125056</c:v>
                </c:pt>
                <c:pt idx="23">
                  <c:v>0.000302984245434596</c:v>
                </c:pt>
                <c:pt idx="24">
                  <c:v>0.00016532872501944</c:v>
                </c:pt>
                <c:pt idx="25">
                  <c:v>8.93472949302872E-005</c:v>
                </c:pt>
                <c:pt idx="26">
                  <c:v>4.78463102317529E-005</c:v>
                </c:pt>
                <c:pt idx="27">
                  <c:v>2.54012224644379E-005</c:v>
                </c:pt>
                <c:pt idx="28">
                  <c:v>1.33747050394316E-005</c:v>
                </c:pt>
                <c:pt idx="29">
                  <c:v>6.98720197132922E-006</c:v>
                </c:pt>
                <c:pt idx="30">
                  <c:v>3.62294642679261E-006</c:v>
                </c:pt>
                <c:pt idx="31">
                  <c:v>1.86507363725182E-006</c:v>
                </c:pt>
                <c:pt idx="32">
                  <c:v>9.53518121862261E-007</c:v>
                </c:pt>
                <c:pt idx="33">
                  <c:v>4.84253954302053E-007</c:v>
                </c:pt>
                <c:pt idx="34">
                  <c:v>2.44360581603582E-007</c:v>
                </c:pt>
                <c:pt idx="35">
                  <c:v>1.22545270583295E-007</c:v>
                </c:pt>
                <c:pt idx="36">
                  <c:v>6.10878971630385E-008</c:v>
                </c:pt>
                <c:pt idx="37">
                  <c:v>3.02751080948559E-008</c:v>
                </c:pt>
                <c:pt idx="38">
                  <c:v>1.49197118156534E-008</c:v>
                </c:pt>
                <c:pt idx="39">
                  <c:v>7.31216355318344E-009</c:v>
                </c:pt>
                <c:pt idx="40">
                  <c:v>3.5645391169923E-0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3'!$F$5:$F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3'!$G$5:$G$45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axId val="36452047"/>
        <c:axId val="29700565"/>
      </c:scatterChart>
      <c:valAx>
        <c:axId val="36452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00565"/>
        <c:crossesAt val="0"/>
        <c:crossBetween val="midCat"/>
      </c:valAx>
      <c:valAx>
        <c:axId val="29700565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52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4090293848"/>
          <c:y val="0.135301204819277"/>
          <c:w val="0.939920534427804"/>
          <c:h val="0.752891566265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4'!$A$5:$A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4'!$B$5:$B$45</c:f>
              <c:numCache>
                <c:formatCode>General</c:formatCode>
                <c:ptCount val="41"/>
                <c:pt idx="0">
                  <c:v>0.999999999999985</c:v>
                </c:pt>
                <c:pt idx="1">
                  <c:v>0.999998883368793</c:v>
                </c:pt>
                <c:pt idx="2">
                  <c:v>0.999636485180444</c:v>
                </c:pt>
                <c:pt idx="3">
                  <c:v>0.993245929306221</c:v>
                </c:pt>
                <c:pt idx="4">
                  <c:v>0.960709681423528</c:v>
                </c:pt>
                <c:pt idx="5">
                  <c:v>0.877660085635782</c:v>
                </c:pt>
                <c:pt idx="6">
                  <c:v>0.740386078090452</c:v>
                </c:pt>
                <c:pt idx="7">
                  <c:v>0.571797105819046</c:v>
                </c:pt>
                <c:pt idx="8">
                  <c:v>0.404892753533884</c:v>
                </c:pt>
                <c:pt idx="9">
                  <c:v>0.264580458822193</c:v>
                </c:pt>
                <c:pt idx="10">
                  <c:v>0.160837027551648</c:v>
                </c:pt>
                <c:pt idx="11">
                  <c:v>0.09168308576105</c:v>
                </c:pt>
                <c:pt idx="12">
                  <c:v>0.04936516685316</c:v>
                </c:pt>
                <c:pt idx="13">
                  <c:v>0.0252663472019669</c:v>
                </c:pt>
                <c:pt idx="14">
                  <c:v>0.0123604309149014</c:v>
                </c:pt>
                <c:pt idx="15">
                  <c:v>0.00580669957513876</c:v>
                </c:pt>
                <c:pt idx="16">
                  <c:v>0.00263008168781406</c:v>
                </c:pt>
                <c:pt idx="17">
                  <c:v>0.00115250504130793</c:v>
                </c:pt>
                <c:pt idx="18">
                  <c:v>0.000490038385325601</c:v>
                </c:pt>
                <c:pt idx="19">
                  <c:v>0.000202691503391154</c:v>
                </c:pt>
                <c:pt idx="20">
                  <c:v>8.17366178608751E-005</c:v>
                </c:pt>
                <c:pt idx="21">
                  <c:v>3.21964073087329E-005</c:v>
                </c:pt>
                <c:pt idx="22">
                  <c:v>1.24090208027599E-005</c:v>
                </c:pt>
                <c:pt idx="23">
                  <c:v>4.68649701075657E-006</c:v>
                </c:pt>
                <c:pt idx="24">
                  <c:v>1.73662508730608E-006</c:v>
                </c:pt>
                <c:pt idx="25">
                  <c:v>6.32138872806964E-007</c:v>
                </c:pt>
                <c:pt idx="26">
                  <c:v>2.26263295973046E-007</c:v>
                </c:pt>
                <c:pt idx="27">
                  <c:v>7.97094128028902E-008</c:v>
                </c:pt>
                <c:pt idx="28">
                  <c:v>2.76602598503293E-008</c:v>
                </c:pt>
                <c:pt idx="29">
                  <c:v>9.4618310757093E-009</c:v>
                </c:pt>
                <c:pt idx="30">
                  <c:v>3.19268419382213E-009</c:v>
                </c:pt>
                <c:pt idx="31">
                  <c:v>1.06331115281441E-009</c:v>
                </c:pt>
                <c:pt idx="32">
                  <c:v>3.49724244366529E-010</c:v>
                </c:pt>
                <c:pt idx="33">
                  <c:v>1.13649558874137E-010</c:v>
                </c:pt>
                <c:pt idx="34">
                  <c:v>3.65075647057018E-011</c:v>
                </c:pt>
                <c:pt idx="35">
                  <c:v>1.15971264868492E-011</c:v>
                </c:pt>
                <c:pt idx="36">
                  <c:v>3.6444698755033E-012</c:v>
                </c:pt>
                <c:pt idx="37">
                  <c:v>1.13340487364935E-012</c:v>
                </c:pt>
                <c:pt idx="38">
                  <c:v>3.48931753612251E-013</c:v>
                </c:pt>
                <c:pt idx="39">
                  <c:v>1.06372034382604E-013</c:v>
                </c:pt>
                <c:pt idx="40">
                  <c:v>3.21190575174612E-0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4'!$F$5:$F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4'!$G$5:$G$45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axId val="54478804"/>
        <c:axId val="65175126"/>
      </c:scatterChart>
      <c:valAx>
        <c:axId val="54478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75126"/>
        <c:crossesAt val="0"/>
        <c:crossBetween val="midCat"/>
      </c:valAx>
      <c:valAx>
        <c:axId val="65175126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78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72452"/>
        <c:axId val="56190225"/>
      </c:lineChart>
      <c:catAx>
        <c:axId val="53572452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90225"/>
        <c:crossesAt val="-4.77141359995244"/>
        <c:auto val="1"/>
        <c:lblAlgn val="ctr"/>
        <c:lblOffset val="100"/>
        <c:noMultiLvlLbl val="0"/>
      </c:catAx>
      <c:valAx>
        <c:axId val="56190225"/>
        <c:scaling>
          <c:orientation val="minMax"/>
          <c:max val="92.4602463245266"/>
          <c:min val="5.22858640004756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7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897131380169"/>
          <c:y val="0.32638554216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312622800506"/>
          <c:y val="0.170963855421687"/>
          <c:w val="0.818888355237305"/>
          <c:h val="0.795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31046"/>
        <c:axId val="72242132"/>
      </c:lineChart>
      <c:catAx>
        <c:axId val="18431046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42132"/>
        <c:crossesAt val="1395769.21554662"/>
        <c:auto val="1"/>
        <c:lblAlgn val="ctr"/>
        <c:lblOffset val="100"/>
        <c:noMultiLvlLbl val="0"/>
      </c:catAx>
      <c:valAx>
        <c:axId val="72242132"/>
        <c:scaling>
          <c:orientation val="minMax"/>
          <c:max val="1438621.65842612"/>
          <c:min val="1400769.21554662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3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74584115618"/>
          <c:y val="0.333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09094"/>
        <c:axId val="4216648"/>
      </c:lineChart>
      <c:catAx>
        <c:axId val="79409094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6648"/>
        <c:crossesAt val="1383301.84671154"/>
        <c:auto val="1"/>
        <c:lblAlgn val="ctr"/>
        <c:lblOffset val="100"/>
        <c:noMultiLvlLbl val="0"/>
      </c:catAx>
      <c:valAx>
        <c:axId val="4216648"/>
        <c:scaling>
          <c:orientation val="minMax"/>
          <c:max val="1443088.2798674"/>
          <c:min val="1388301.84671154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0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897131380169"/>
          <c:y val="0.32638554216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8061"/>
        <c:axId val="83778891"/>
      </c:lineChart>
      <c:catAx>
        <c:axId val="92608061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78891"/>
        <c:crossesAt val="1394264.88868228"/>
        <c:auto val="1"/>
        <c:lblAlgn val="ctr"/>
        <c:lblOffset val="100"/>
        <c:noMultiLvlLbl val="0"/>
      </c:catAx>
      <c:valAx>
        <c:axId val="83778891"/>
        <c:scaling>
          <c:orientation val="minMax"/>
          <c:max val="1441628.12365198"/>
          <c:min val="1399264.88868228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0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74584115618"/>
          <c:y val="0.402048192771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52806"/>
        <c:axId val="6202622"/>
      </c:lineChart>
      <c:catAx>
        <c:axId val="97652806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2622"/>
        <c:crossesAt val="1400532.61351485"/>
        <c:auto val="1"/>
        <c:lblAlgn val="ctr"/>
        <c:lblOffset val="100"/>
        <c:noMultiLvlLbl val="0"/>
      </c:catAx>
      <c:valAx>
        <c:axId val="6202622"/>
        <c:scaling>
          <c:orientation val="minMax"/>
          <c:max val="1439110.39881941"/>
          <c:min val="1405532.61351485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5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74584115618"/>
          <c:y val="0.366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70963855421687"/>
          <c:w val="0.845784395057416"/>
          <c:h val="0.795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L$1:$L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74807"/>
        <c:axId val="58484339"/>
      </c:lineChart>
      <c:catAx>
        <c:axId val="91274807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84339"/>
        <c:crossesAt val="-4.33903319662151"/>
        <c:auto val="1"/>
        <c:lblAlgn val="ctr"/>
        <c:lblOffset val="100"/>
        <c:noMultiLvlLbl val="0"/>
      </c:catAx>
      <c:valAx>
        <c:axId val="58484339"/>
        <c:scaling>
          <c:orientation val="minMax"/>
          <c:max val="60.5090489753948"/>
          <c:min val="0.66096680337848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7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721477535694"/>
          <c:y val="0.45855421686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70963855421687"/>
          <c:w val="0.838929397895472"/>
          <c:h val="0.795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51572"/>
        <c:axId val="71459483"/>
      </c:lineChart>
      <c:catAx>
        <c:axId val="31251572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59483"/>
        <c:crossesAt val="-4.33903319662151"/>
        <c:auto val="1"/>
        <c:lblAlgn val="ctr"/>
        <c:lblOffset val="100"/>
        <c:noMultiLvlLbl val="0"/>
      </c:catAx>
      <c:valAx>
        <c:axId val="71459483"/>
        <c:scaling>
          <c:orientation val="minMax"/>
          <c:max val="60.5090489753948"/>
          <c:min val="0.66096680337848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5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380343186482"/>
          <c:y val="0.328313253012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85729"/>
        <c:axId val="41771494"/>
      </c:lineChart>
      <c:catAx>
        <c:axId val="35385729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71494"/>
        <c:crossesAt val="-7654.79902309459"/>
        <c:auto val="1"/>
        <c:lblAlgn val="ctr"/>
        <c:lblOffset val="100"/>
        <c:noMultiLvlLbl val="0"/>
      </c:catAx>
      <c:valAx>
        <c:axId val="41771494"/>
        <c:scaling>
          <c:orientation val="minMax"/>
          <c:max val="27996.0500398084"/>
          <c:min val="-2654.7990230945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8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77509496573"/>
          <c:y val="0.333915662650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9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3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4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5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6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7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8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5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7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8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9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1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08</v>
      </c>
      <c r="B1" s="3" t="n">
        <v>78.3156576751935</v>
      </c>
      <c r="C1" s="3" t="n">
        <v>51.7826273248829</v>
      </c>
      <c r="D1" s="3" t="n">
        <v>31.2728489896472</v>
      </c>
      <c r="E1" s="3" t="n">
        <v>51.3400000151705</v>
      </c>
      <c r="F1" s="3" t="n">
        <v>27.749741095613</v>
      </c>
      <c r="G1" s="3" t="n">
        <v>67.376704718572</v>
      </c>
      <c r="H1" s="3" t="n">
        <v>27.7208272074859</v>
      </c>
      <c r="I1" s="3" t="n">
        <v>51.0341704640268</v>
      </c>
      <c r="J1" s="3"/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09</v>
      </c>
      <c r="B2" s="3" t="n">
        <v>7.69065283275268</v>
      </c>
      <c r="C2" s="3" t="n">
        <v>90.1422011967043</v>
      </c>
      <c r="D2" s="3" t="n">
        <v>41.7033916608489</v>
      </c>
      <c r="E2" s="3" t="n">
        <v>92.8134172377213</v>
      </c>
      <c r="F2" s="3" t="n">
        <v>62.1700112735198</v>
      </c>
      <c r="G2" s="3" t="n">
        <v>75.9536745047626</v>
      </c>
      <c r="H2" s="3" t="n">
        <v>77.4925996308426</v>
      </c>
      <c r="I2" s="3" t="n">
        <v>0.861048762817518</v>
      </c>
      <c r="J2" s="3"/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10</v>
      </c>
      <c r="B3" s="3" t="n">
        <v>78.2893522399718</v>
      </c>
      <c r="C3" s="3" t="n">
        <v>35.3484529734487</v>
      </c>
      <c r="D3" s="3" t="n">
        <v>23.0235429949062</v>
      </c>
      <c r="E3" s="3" t="n">
        <v>55.9109959111083</v>
      </c>
      <c r="F3" s="3" t="n">
        <v>91.2569777309756</v>
      </c>
      <c r="G3" s="3" t="n">
        <v>2.16577988776407</v>
      </c>
      <c r="H3" s="3" t="n">
        <v>90.6609340270734</v>
      </c>
      <c r="I3" s="3" t="n">
        <v>66.761992488955</v>
      </c>
      <c r="J3" s="3"/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11</v>
      </c>
      <c r="B4" s="3" t="n">
        <v>44.6742316762538</v>
      </c>
      <c r="C4" s="3" t="n">
        <v>9.4311721343729</v>
      </c>
      <c r="D4" s="3" t="n">
        <v>7.50313598127832</v>
      </c>
      <c r="E4" s="3" t="n">
        <v>34.6895805351778</v>
      </c>
      <c r="F4" s="3" t="n">
        <v>40.4453270421072</v>
      </c>
      <c r="G4" s="3" t="n">
        <v>87.1112221389922</v>
      </c>
      <c r="H4" s="3" t="n">
        <v>73.7975744345931</v>
      </c>
      <c r="I4" s="3" t="n">
        <v>2.65275072542863</v>
      </c>
      <c r="J4" s="3"/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12</v>
      </c>
      <c r="B5" s="3" t="n">
        <v>35.8600468435725</v>
      </c>
      <c r="C5" s="3" t="n">
        <v>53.6212938954122</v>
      </c>
      <c r="D5" s="3" t="n">
        <v>70.0369095401584</v>
      </c>
      <c r="E5" s="3" t="n">
        <v>20.0538544149822</v>
      </c>
      <c r="F5" s="3" t="n">
        <v>8.91955209799562</v>
      </c>
      <c r="G5" s="3" t="n">
        <v>28.6210963091435</v>
      </c>
      <c r="H5" s="3" t="n">
        <v>92.7917206390703</v>
      </c>
      <c r="I5" s="3" t="n">
        <v>77.8099642623602</v>
      </c>
      <c r="J5" s="3"/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13</v>
      </c>
      <c r="B6" s="3" t="n">
        <v>64.5205862197599</v>
      </c>
      <c r="C6" s="3" t="n">
        <v>20.4504009659118</v>
      </c>
      <c r="D6" s="3" t="n">
        <v>0.916334151406772</v>
      </c>
      <c r="E6" s="3" t="n">
        <v>48.7098853104726</v>
      </c>
      <c r="F6" s="3" t="n">
        <v>56.219079236871</v>
      </c>
      <c r="G6" s="3" t="n">
        <v>14.9002226228731</v>
      </c>
      <c r="H6" s="3" t="n">
        <v>7.91098335430434</v>
      </c>
      <c r="I6" s="3" t="n">
        <v>94.8464289057483</v>
      </c>
      <c r="J6" s="3"/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14</v>
      </c>
      <c r="B7" s="3" t="n">
        <v>14.6088701485496</v>
      </c>
      <c r="C7" s="3" t="n">
        <v>46.267536520736</v>
      </c>
      <c r="D7" s="3" t="n">
        <v>72.1438890985155</v>
      </c>
      <c r="E7" s="3" t="n">
        <v>18.54709410336</v>
      </c>
      <c r="F7" s="3" t="n">
        <v>29.1821010481726</v>
      </c>
      <c r="G7" s="3" t="n">
        <v>48.5294826800782</v>
      </c>
      <c r="H7" s="3" t="n">
        <v>51.1381118809368</v>
      </c>
      <c r="I7" s="3" t="n">
        <v>86.3079121690134</v>
      </c>
      <c r="J7" s="3"/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15</v>
      </c>
      <c r="B8" s="3" t="n">
        <v>63.6254124032348</v>
      </c>
      <c r="C8" s="3" t="n">
        <v>31.274054853111</v>
      </c>
      <c r="D8" s="3" t="n">
        <v>66.521753523557</v>
      </c>
      <c r="E8" s="3" t="n">
        <v>94.5978402457513</v>
      </c>
      <c r="F8" s="3" t="n">
        <v>33.0998335342883</v>
      </c>
      <c r="G8" s="3" t="n">
        <v>2.64860677461911</v>
      </c>
      <c r="H8" s="3" t="n">
        <v>82.6373603407774</v>
      </c>
      <c r="I8" s="3" t="n">
        <v>80.3748604684188</v>
      </c>
      <c r="J8" s="3"/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16</v>
      </c>
      <c r="B9" s="3" t="n">
        <v>3.98729682929115</v>
      </c>
      <c r="C9" s="3" t="n">
        <v>90.1520063737735</v>
      </c>
      <c r="D9" s="3" t="n">
        <v>17.7343467372339</v>
      </c>
      <c r="E9" s="3" t="n">
        <v>89.9599431470051</v>
      </c>
      <c r="F9" s="3" t="n">
        <v>90.0996667593063</v>
      </c>
      <c r="G9" s="3" t="n">
        <v>14.7611207582486</v>
      </c>
      <c r="H9" s="3" t="n">
        <v>18.9078126892127</v>
      </c>
      <c r="I9" s="3" t="n">
        <v>39.62913910118</v>
      </c>
      <c r="J9" s="3"/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17</v>
      </c>
      <c r="B10" s="3" t="n">
        <v>5.36793569281144</v>
      </c>
      <c r="C10" s="3" t="n">
        <v>80.0920716053042</v>
      </c>
      <c r="D10" s="3" t="n">
        <v>15.0553873711033</v>
      </c>
      <c r="E10" s="3" t="n">
        <v>58.9037697472122</v>
      </c>
      <c r="F10" s="3" t="n">
        <v>64.4372030414161</v>
      </c>
      <c r="G10" s="3" t="n">
        <v>62.5235011203586</v>
      </c>
      <c r="H10" s="3" t="n">
        <v>64.0099165870197</v>
      </c>
      <c r="I10" s="3" t="n">
        <v>95.0965153463585</v>
      </c>
      <c r="J10" s="3"/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24</v>
      </c>
      <c r="B1" s="1" t="n">
        <v>1421969.9241964</v>
      </c>
      <c r="C1" s="1" t="n">
        <v>1445851.88917363</v>
      </c>
      <c r="D1" s="1" t="n">
        <v>1406896.98457786</v>
      </c>
      <c r="E1" s="1" t="n">
        <v>1436859.41662097</v>
      </c>
      <c r="F1" s="1" t="n">
        <v>1446270.87802328</v>
      </c>
      <c r="G1" s="1" t="n">
        <v>1434959.3426869</v>
      </c>
      <c r="H1" s="1" t="n">
        <v>1420127.72558728</v>
      </c>
      <c r="I1" s="1" t="n">
        <v>1426423.94474856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44356.6450163</v>
      </c>
      <c r="C2" s="1" t="n">
        <v>1415617.94015834</v>
      </c>
      <c r="D2" s="1" t="n">
        <v>1409933.31143368</v>
      </c>
      <c r="E2" s="1" t="n">
        <v>1429543.77018241</v>
      </c>
      <c r="F2" s="1" t="n">
        <v>1446601.05665616</v>
      </c>
      <c r="G2" s="1" t="n">
        <v>1410771.41174083</v>
      </c>
      <c r="H2" s="1" t="n">
        <v>1400656.77681109</v>
      </c>
      <c r="I2" s="1" t="n">
        <v>1430474.50263994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49891.54192999</v>
      </c>
      <c r="C3" s="1" t="n">
        <v>1431635.20264657</v>
      </c>
      <c r="D3" s="1" t="n">
        <v>1427422.97819495</v>
      </c>
      <c r="E3" s="1" t="n">
        <v>1436118.20146912</v>
      </c>
      <c r="F3" s="1" t="n">
        <v>1408107.68270558</v>
      </c>
      <c r="G3" s="1" t="n">
        <v>1405997.10226379</v>
      </c>
      <c r="H3" s="1" t="n">
        <v>1400926.12063459</v>
      </c>
      <c r="I3" s="1" t="n">
        <v>1429746.49829657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0087.58598542</v>
      </c>
      <c r="C4" s="1" t="n">
        <v>1443115.7235756</v>
      </c>
      <c r="D4" s="1" t="n">
        <v>1410786.33024881</v>
      </c>
      <c r="E4" s="1" t="n">
        <v>1409693.53629775</v>
      </c>
      <c r="F4" s="1" t="n">
        <v>1406424.91876451</v>
      </c>
      <c r="G4" s="1" t="n">
        <v>1418465.11135004</v>
      </c>
      <c r="H4" s="1" t="n">
        <v>1405020.65968449</v>
      </c>
      <c r="I4" s="1" t="n">
        <v>1410237.70026573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23174.85617073</v>
      </c>
      <c r="C5" s="1" t="n">
        <v>1406125.91472418</v>
      </c>
      <c r="D5" s="1" t="n">
        <v>1416448.99292992</v>
      </c>
      <c r="E5" s="1" t="n">
        <v>1420670.59185856</v>
      </c>
      <c r="F5" s="1" t="n">
        <v>1427191.8828525</v>
      </c>
      <c r="G5" s="1" t="n">
        <v>1413839.51935222</v>
      </c>
      <c r="H5" s="1" t="n">
        <v>1421505.27168001</v>
      </c>
      <c r="I5" s="1" t="n">
        <v>1426483.9447485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01442.44986222</v>
      </c>
      <c r="C6" s="1" t="n">
        <v>1429201.79982689</v>
      </c>
      <c r="D6" s="1" t="n">
        <v>1426506.32679461</v>
      </c>
      <c r="E6" s="1" t="n">
        <v>1424362.68607848</v>
      </c>
      <c r="F6" s="1" t="n">
        <v>1408182.85269688</v>
      </c>
      <c r="G6" s="1" t="n">
        <v>1405559.27263035</v>
      </c>
      <c r="H6" s="1" t="n">
        <v>1410344.66886495</v>
      </c>
      <c r="I6" s="1" t="n">
        <v>1409108.0112329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02426.05261633</v>
      </c>
      <c r="C7" s="1" t="n">
        <v>1427257.08784265</v>
      </c>
      <c r="D7" s="1" t="n">
        <v>1408279.87890621</v>
      </c>
      <c r="E7" s="1" t="n">
        <v>1403981.03182251</v>
      </c>
      <c r="F7" s="1" t="n">
        <v>1418220.48820709</v>
      </c>
      <c r="G7" s="1" t="n">
        <v>1411746.01915673</v>
      </c>
      <c r="H7" s="1" t="n">
        <v>1419280.23415835</v>
      </c>
      <c r="I7" s="1" t="n">
        <v>1407418.66550088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13475.43412512</v>
      </c>
      <c r="C8" s="1" t="n">
        <v>1414245.2814463</v>
      </c>
      <c r="D8" s="1" t="n">
        <v>1403136.51144807</v>
      </c>
      <c r="E8" s="1" t="n">
        <v>1426422.21465853</v>
      </c>
      <c r="F8" s="1" t="n">
        <v>1406380.80194121</v>
      </c>
      <c r="G8" s="1" t="n">
        <v>1432664.27191243</v>
      </c>
      <c r="H8" s="1" t="n">
        <v>1437299.87760125</v>
      </c>
      <c r="I8" s="1" t="n">
        <v>1429159.63074306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07404.54830261</v>
      </c>
      <c r="C9" s="1" t="n">
        <v>1417665.90349234</v>
      </c>
      <c r="D9" s="1" t="n">
        <v>1446294.37934564</v>
      </c>
      <c r="E9" s="1" t="n">
        <v>1428254.32522445</v>
      </c>
      <c r="F9" s="1" t="n">
        <v>1428109.9366638</v>
      </c>
      <c r="G9" s="1" t="n">
        <v>1405154.0111584</v>
      </c>
      <c r="H9" s="1" t="n">
        <v>1406399.0008819</v>
      </c>
      <c r="I9" s="1" t="n">
        <v>1413903.45511159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408183.10191294</v>
      </c>
      <c r="C10" s="1" t="n">
        <v>1416469.56692312</v>
      </c>
      <c r="D10" s="1" t="n">
        <v>1439869.24989481</v>
      </c>
      <c r="E10" s="1" t="n">
        <v>1424362.68607848</v>
      </c>
      <c r="F10" s="1" t="n">
        <v>1404775.68906167</v>
      </c>
      <c r="G10" s="1" t="n">
        <v>1429217.4126198</v>
      </c>
      <c r="H10" s="1" t="n">
        <v>1434428.12860835</v>
      </c>
      <c r="I10" s="1" t="n">
        <v>1412608.62467161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24</v>
      </c>
      <c r="B1" s="1" t="n">
        <v>1421969.9241964</v>
      </c>
      <c r="C1" s="1" t="n">
        <v>1445851.88917363</v>
      </c>
      <c r="D1" s="1" t="n">
        <v>1406896.98457786</v>
      </c>
      <c r="E1" s="1" t="n">
        <v>1436859.41662097</v>
      </c>
      <c r="F1" s="1" t="n">
        <v>1446270.87802328</v>
      </c>
      <c r="G1" s="1" t="n">
        <v>1434959.3426869</v>
      </c>
      <c r="H1" s="1" t="n">
        <v>1420127.72558728</v>
      </c>
      <c r="I1" s="1" t="n">
        <v>1426423.94474856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44356.6450163</v>
      </c>
      <c r="C2" s="1" t="n">
        <v>1415617.94015834</v>
      </c>
      <c r="D2" s="1" t="n">
        <v>1409933.31143368</v>
      </c>
      <c r="E2" s="1" t="n">
        <v>1429543.77018241</v>
      </c>
      <c r="F2" s="1" t="n">
        <v>1446601.05665616</v>
      </c>
      <c r="G2" s="1" t="n">
        <v>1410771.41174083</v>
      </c>
      <c r="H2" s="1" t="n">
        <v>1400656.77681109</v>
      </c>
      <c r="I2" s="1" t="n">
        <v>1430474.50263994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49891.54192999</v>
      </c>
      <c r="C3" s="1" t="n">
        <v>1431635.20264657</v>
      </c>
      <c r="D3" s="1" t="n">
        <v>1427422.97819495</v>
      </c>
      <c r="E3" s="1" t="n">
        <v>1436118.20146912</v>
      </c>
      <c r="F3" s="1" t="n">
        <v>1408107.68270558</v>
      </c>
      <c r="G3" s="1" t="n">
        <v>1405997.10226379</v>
      </c>
      <c r="H3" s="1" t="n">
        <v>1400926.12063459</v>
      </c>
      <c r="I3" s="1" t="n">
        <v>1429746.49829657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0087.58598542</v>
      </c>
      <c r="C4" s="1" t="n">
        <v>1443115.7235756</v>
      </c>
      <c r="D4" s="1" t="n">
        <v>1410786.33024881</v>
      </c>
      <c r="E4" s="1" t="n">
        <v>1409693.53629775</v>
      </c>
      <c r="F4" s="1" t="n">
        <v>1406424.91876451</v>
      </c>
      <c r="G4" s="1" t="n">
        <v>1418465.11135004</v>
      </c>
      <c r="H4" s="1" t="n">
        <v>1405020.65968449</v>
      </c>
      <c r="I4" s="1" t="n">
        <v>1410237.70026573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23174.85617073</v>
      </c>
      <c r="C5" s="1" t="n">
        <v>1406125.91472418</v>
      </c>
      <c r="D5" s="1" t="n">
        <v>1416448.99292992</v>
      </c>
      <c r="E5" s="1" t="n">
        <v>1420670.59185856</v>
      </c>
      <c r="F5" s="1" t="n">
        <v>1427191.8828525</v>
      </c>
      <c r="G5" s="1" t="n">
        <v>1413839.51935222</v>
      </c>
      <c r="H5" s="1" t="n">
        <v>1421505.27168001</v>
      </c>
      <c r="I5" s="1" t="n">
        <v>1426483.9447485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01442.44986222</v>
      </c>
      <c r="C6" s="1" t="n">
        <v>1429201.79982689</v>
      </c>
      <c r="D6" s="1" t="n">
        <v>1426506.32679461</v>
      </c>
      <c r="E6" s="1" t="n">
        <v>1424362.68607848</v>
      </c>
      <c r="F6" s="1" t="n">
        <v>1408182.85269688</v>
      </c>
      <c r="G6" s="1" t="n">
        <v>1405559.27263035</v>
      </c>
      <c r="H6" s="1" t="n">
        <v>1410344.66886495</v>
      </c>
      <c r="I6" s="1" t="n">
        <v>1409108.0112329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02426.05261633</v>
      </c>
      <c r="C7" s="1" t="n">
        <v>1427257.08784265</v>
      </c>
      <c r="D7" s="1" t="n">
        <v>1408279.87890621</v>
      </c>
      <c r="E7" s="1" t="n">
        <v>1403981.03182251</v>
      </c>
      <c r="F7" s="1" t="n">
        <v>1418220.48820709</v>
      </c>
      <c r="G7" s="1" t="n">
        <v>1411746.01915673</v>
      </c>
      <c r="H7" s="1" t="n">
        <v>1419280.23415835</v>
      </c>
      <c r="I7" s="1" t="n">
        <v>1407418.66550088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13475.43412512</v>
      </c>
      <c r="C8" s="1" t="n">
        <v>1414245.2814463</v>
      </c>
      <c r="D8" s="1" t="n">
        <v>1403136.51144807</v>
      </c>
      <c r="E8" s="1" t="n">
        <v>1426422.21465853</v>
      </c>
      <c r="F8" s="1" t="n">
        <v>1406380.80194121</v>
      </c>
      <c r="G8" s="1" t="n">
        <v>1432664.27191243</v>
      </c>
      <c r="H8" s="1" t="n">
        <v>1437299.87760125</v>
      </c>
      <c r="I8" s="1" t="n">
        <v>1429159.63074306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07404.54830261</v>
      </c>
      <c r="C9" s="1" t="n">
        <v>1417665.90349234</v>
      </c>
      <c r="D9" s="1" t="n">
        <v>1446294.37934564</v>
      </c>
      <c r="E9" s="1" t="n">
        <v>1428254.32522445</v>
      </c>
      <c r="F9" s="1" t="n">
        <v>1428109.9366638</v>
      </c>
      <c r="G9" s="1" t="n">
        <v>1405154.0111584</v>
      </c>
      <c r="H9" s="1" t="n">
        <v>1406399.0008819</v>
      </c>
      <c r="I9" s="1" t="n">
        <v>1413903.45511159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408183.10191294</v>
      </c>
      <c r="C10" s="1" t="n">
        <v>1416469.56692312</v>
      </c>
      <c r="D10" s="1" t="n">
        <v>1439869.24989481</v>
      </c>
      <c r="E10" s="1" t="n">
        <v>1200863</v>
      </c>
      <c r="F10" s="1" t="n">
        <v>1404775.68906167</v>
      </c>
      <c r="G10" s="1" t="n">
        <v>1429217.4126198</v>
      </c>
      <c r="H10" s="1" t="n">
        <v>1434428.12860835</v>
      </c>
      <c r="I10" s="1" t="n">
        <v>1412608.62467161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  <row r="14" customFormat="false" ht="14.65" hidden="false" customHeight="false" outlineLevel="0" collapsed="false">
      <c r="A14" s="2"/>
    </row>
    <row r="15" customFormat="false" ht="14.65" hidden="false" customHeight="false" outlineLevel="0" collapsed="false">
      <c r="A15" s="2"/>
    </row>
    <row r="16" customFormat="false" ht="14.65" hidden="false" customHeight="false" outlineLevel="0" collapsed="false">
      <c r="A16" s="2"/>
    </row>
    <row r="17" customFormat="false" ht="14.65" hidden="false" customHeight="false" outlineLevel="0" collapsed="false">
      <c r="A17" s="2"/>
    </row>
    <row r="18" customFormat="false" ht="14.65" hidden="false" customHeight="false" outlineLevel="0" collapsed="false">
      <c r="A18" s="2"/>
    </row>
    <row r="19" customFormat="false" ht="14.65" hidden="false" customHeight="false" outlineLevel="0" collapsed="false">
      <c r="A19" s="2"/>
    </row>
    <row r="20" customFormat="false" ht="14.65" hidden="false" customHeight="false" outlineLevel="0" collapsed="false">
      <c r="A20" s="2"/>
    </row>
    <row r="21" customFormat="false" ht="14.65" hidden="false" customHeight="false" outlineLevel="0" collapsed="false">
      <c r="A21" s="2"/>
    </row>
    <row r="22" customFormat="false" ht="14.65" hidden="false" customHeight="false" outlineLevel="0" collapsed="false">
      <c r="A22" s="2"/>
    </row>
    <row r="23" customFormat="false" ht="14.65" hidden="false" customHeight="false" outlineLevel="0" collapsed="false">
      <c r="A23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24</v>
      </c>
      <c r="B1" s="1" t="n">
        <v>1421969.9241964</v>
      </c>
      <c r="C1" s="1" t="n">
        <v>1445851.88917363</v>
      </c>
      <c r="D1" s="1" t="n">
        <v>1406896.98457786</v>
      </c>
      <c r="E1" s="1" t="n">
        <v>1436859.41662097</v>
      </c>
      <c r="F1" s="1" t="n">
        <v>1446270.87802328</v>
      </c>
      <c r="G1" s="1" t="n">
        <v>1434959.3426869</v>
      </c>
      <c r="H1" s="1" t="n">
        <v>1420127.72558728</v>
      </c>
      <c r="I1" s="1" t="n">
        <v>1426423.94474856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44356.6450163</v>
      </c>
      <c r="C2" s="1" t="n">
        <v>1415617.94015834</v>
      </c>
      <c r="D2" s="1" t="n">
        <v>1409933.31143368</v>
      </c>
      <c r="E2" s="1" t="n">
        <v>1429543.77018241</v>
      </c>
      <c r="F2" s="1" t="n">
        <v>1446601.05665616</v>
      </c>
      <c r="G2" s="1" t="n">
        <v>1410771.41174083</v>
      </c>
      <c r="H2" s="1" t="n">
        <v>1400656.77681109</v>
      </c>
      <c r="I2" s="1" t="n">
        <v>1430474.50263994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49891.54192999</v>
      </c>
      <c r="C3" s="1" t="n">
        <v>1431635.20264657</v>
      </c>
      <c r="D3" s="1" t="n">
        <v>1427422.97819495</v>
      </c>
      <c r="E3" s="1" t="n">
        <v>1436118.20146912</v>
      </c>
      <c r="F3" s="1" t="n">
        <v>1408107.68270558</v>
      </c>
      <c r="G3" s="1" t="n">
        <v>1405997.10226379</v>
      </c>
      <c r="H3" s="1" t="n">
        <v>1400926.12063459</v>
      </c>
      <c r="I3" s="1" t="n">
        <v>1429746.49829657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0087.58598542</v>
      </c>
      <c r="C4" s="1" t="n">
        <v>1443115.7235756</v>
      </c>
      <c r="D4" s="1" t="n">
        <v>1410786.33024881</v>
      </c>
      <c r="E4" s="1" t="n">
        <v>1409693.53629775</v>
      </c>
      <c r="F4" s="1" t="n">
        <v>1406424.91876451</v>
      </c>
      <c r="G4" s="1" t="n">
        <v>1418465.11135004</v>
      </c>
      <c r="H4" s="1" t="n">
        <v>1405020.65968449</v>
      </c>
      <c r="I4" s="1" t="n">
        <v>1410237.70026573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23174.85617073</v>
      </c>
      <c r="C5" s="1" t="n">
        <v>1406125.91472418</v>
      </c>
      <c r="D5" s="1" t="n">
        <v>1416448.99292992</v>
      </c>
      <c r="E5" s="1" t="n">
        <v>1420670.59185856</v>
      </c>
      <c r="F5" s="1" t="n">
        <v>1427191.8828525</v>
      </c>
      <c r="G5" s="1" t="n">
        <v>1413839.51935222</v>
      </c>
      <c r="H5" s="1" t="n">
        <v>1421505.27168001</v>
      </c>
      <c r="I5" s="1" t="n">
        <v>1426483.9447485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01442.44986222</v>
      </c>
      <c r="C6" s="1" t="n">
        <v>1429201.79982689</v>
      </c>
      <c r="D6" s="1" t="n">
        <v>1426506.32679461</v>
      </c>
      <c r="E6" s="1" t="n">
        <v>1424362.68607848</v>
      </c>
      <c r="F6" s="1" t="n">
        <v>1408182.85269688</v>
      </c>
      <c r="G6" s="1" t="n">
        <v>1405559.27263035</v>
      </c>
      <c r="H6" s="1" t="n">
        <v>1410344.66886495</v>
      </c>
      <c r="I6" s="1" t="n">
        <v>1409108.0112329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02426.05261633</v>
      </c>
      <c r="C7" s="1" t="n">
        <v>1427257.08784265</v>
      </c>
      <c r="D7" s="1" t="n">
        <v>1408279.87890621</v>
      </c>
      <c r="E7" s="1" t="n">
        <v>1403981.03182251</v>
      </c>
      <c r="F7" s="1" t="n">
        <v>1418220.48820709</v>
      </c>
      <c r="G7" s="1" t="n">
        <v>1411746.01915673</v>
      </c>
      <c r="H7" s="1" t="n">
        <v>1419280.23415835</v>
      </c>
      <c r="I7" s="1" t="n">
        <v>1407418.66550088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13475.43412512</v>
      </c>
      <c r="C8" s="1" t="n">
        <v>1414245.2814463</v>
      </c>
      <c r="D8" s="1" t="n">
        <v>1403136.51144807</v>
      </c>
      <c r="E8" s="1" t="n">
        <v>1426422.21465853</v>
      </c>
      <c r="F8" s="1" t="n">
        <v>1406380.80194121</v>
      </c>
      <c r="G8" s="1" t="n">
        <v>1432664.27191243</v>
      </c>
      <c r="H8" s="1" t="n">
        <v>1437299.87760125</v>
      </c>
      <c r="I8" s="1" t="n">
        <v>1429159.63074306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07404.54830261</v>
      </c>
      <c r="C9" s="1" t="n">
        <v>1417665.90349234</v>
      </c>
      <c r="D9" s="1" t="n">
        <v>1446294.37934564</v>
      </c>
      <c r="E9" s="1" t="n">
        <v>1428254.32522445</v>
      </c>
      <c r="F9" s="1" t="n">
        <v>1428109.9366638</v>
      </c>
      <c r="G9" s="1" t="n">
        <v>1405154.0111584</v>
      </c>
      <c r="H9" s="1" t="n">
        <v>1406399.0008819</v>
      </c>
      <c r="I9" s="1" t="n">
        <v>1413903.45511159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361867.23653166</v>
      </c>
      <c r="C10" s="1" t="n">
        <v>1439560.96862928</v>
      </c>
      <c r="D10" s="1" t="n">
        <v>1446806.35783702</v>
      </c>
      <c r="E10" s="1" t="n">
        <v>1432533.07216938</v>
      </c>
      <c r="F10" s="1" t="n">
        <v>1403854.67258296</v>
      </c>
      <c r="G10" s="1" t="n">
        <v>1473898.3066413</v>
      </c>
      <c r="H10" s="1" t="n">
        <v>1440723.1027509</v>
      </c>
      <c r="I10" s="1" t="n">
        <v>1430756.27708928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9" min="1" style="1" width="9.32"/>
    <col collapsed="false" customWidth="true" hidden="false" outlineLevel="0" max="10" min="10" style="1" width="14.99"/>
    <col collapsed="false" customWidth="false" hidden="false" outlineLevel="0" max="257" min="11" style="1" width="9.32"/>
  </cols>
  <sheetData>
    <row r="1" customFormat="false" ht="14.65" hidden="false" customHeight="false" outlineLevel="0" collapsed="false">
      <c r="A1" s="2" t="n">
        <v>34624</v>
      </c>
      <c r="B1" s="1" t="n">
        <v>1421867.23653166</v>
      </c>
      <c r="C1" s="1" t="n">
        <v>1439560.96862928</v>
      </c>
      <c r="D1" s="1" t="n">
        <v>1436806.35783702</v>
      </c>
      <c r="E1" s="1" t="n">
        <v>1432533.07216938</v>
      </c>
      <c r="F1" s="1" t="n">
        <v>1403854.67258296</v>
      </c>
      <c r="G1" s="1" t="n">
        <v>1443898.3066413</v>
      </c>
      <c r="H1" s="1" t="n">
        <v>1430723.1027509</v>
      </c>
      <c r="I1" s="1" t="n">
        <v>1430756.27708928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37404.54830261</v>
      </c>
      <c r="C2" s="1" t="n">
        <v>1417665.90349234</v>
      </c>
      <c r="D2" s="1" t="n">
        <v>1446294.37934564</v>
      </c>
      <c r="E2" s="1" t="n">
        <v>1428254.32522445</v>
      </c>
      <c r="F2" s="1" t="n">
        <v>1428109.9366638</v>
      </c>
      <c r="G2" s="1" t="n">
        <v>1415154.0111584</v>
      </c>
      <c r="H2" s="1" t="n">
        <v>1436399.0008819</v>
      </c>
      <c r="I2" s="1" t="n">
        <v>1413903.45511159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33475.43412512</v>
      </c>
      <c r="C3" s="1" t="n">
        <v>1414245.2814463</v>
      </c>
      <c r="D3" s="1" t="n">
        <v>1403136.51144807</v>
      </c>
      <c r="E3" s="1" t="n">
        <v>1426422.21465853</v>
      </c>
      <c r="F3" s="1" t="n">
        <v>1416380.80194121</v>
      </c>
      <c r="G3" s="1" t="n">
        <v>1432664.27191243</v>
      </c>
      <c r="H3" s="1" t="n">
        <v>1437299.87760125</v>
      </c>
      <c r="I3" s="1" t="n">
        <v>1429159.63074306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2426.05261633</v>
      </c>
      <c r="C4" s="1" t="n">
        <v>1427257.08784265</v>
      </c>
      <c r="D4" s="1" t="n">
        <v>1438279.87890621</v>
      </c>
      <c r="E4" s="1" t="n">
        <v>1443981.03182251</v>
      </c>
      <c r="F4" s="1" t="n">
        <v>1418220.48820709</v>
      </c>
      <c r="G4" s="1" t="n">
        <v>1411746.01915673</v>
      </c>
      <c r="H4" s="1" t="n">
        <v>1419280.23415835</v>
      </c>
      <c r="I4" s="1" t="n">
        <v>1417418.66550088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01442.44986222</v>
      </c>
      <c r="C5" s="1" t="n">
        <v>1429201.79982689</v>
      </c>
      <c r="D5" s="1" t="n">
        <v>1426506.32679461</v>
      </c>
      <c r="E5" s="1" t="n">
        <v>1424362.68607848</v>
      </c>
      <c r="F5" s="1" t="n">
        <v>1418182.85269688</v>
      </c>
      <c r="G5" s="1" t="n">
        <v>1425559.27263035</v>
      </c>
      <c r="H5" s="1" t="n">
        <v>1410344.66886495</v>
      </c>
      <c r="I5" s="1" t="n">
        <v>1429108.0112329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23174.85617073</v>
      </c>
      <c r="C6" s="1" t="n">
        <v>1426125.91472418</v>
      </c>
      <c r="D6" s="1" t="n">
        <v>1416448.99292992</v>
      </c>
      <c r="E6" s="1" t="n">
        <v>1420670.59185856</v>
      </c>
      <c r="F6" s="1" t="n">
        <v>1427191.8828525</v>
      </c>
      <c r="G6" s="1" t="n">
        <v>1413839.51935222</v>
      </c>
      <c r="H6" s="1" t="n">
        <v>1421505.27168001</v>
      </c>
      <c r="I6" s="1" t="n">
        <v>1426483.9447485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10087.58598542</v>
      </c>
      <c r="C7" s="1" t="n">
        <v>1443115.7235756</v>
      </c>
      <c r="D7" s="1" t="n">
        <v>1410786.33024881</v>
      </c>
      <c r="E7" s="1" t="n">
        <v>1439693.53629775</v>
      </c>
      <c r="F7" s="1" t="n">
        <v>1426424.91876451</v>
      </c>
      <c r="G7" s="1" t="n">
        <v>1418465.11135004</v>
      </c>
      <c r="H7" s="1" t="n">
        <v>1405020.65968449</v>
      </c>
      <c r="I7" s="1" t="n">
        <v>1410237.70026573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29891.54192999</v>
      </c>
      <c r="C8" s="1" t="n">
        <v>1431635.20264657</v>
      </c>
      <c r="D8" s="1" t="n">
        <v>1427422.97819495</v>
      </c>
      <c r="E8" s="1" t="n">
        <v>1416118.20146912</v>
      </c>
      <c r="F8" s="1" t="n">
        <v>1418107.68270558</v>
      </c>
      <c r="G8" s="1" t="n">
        <v>1405997.10226379</v>
      </c>
      <c r="H8" s="1" t="n">
        <v>1400926.12063459</v>
      </c>
      <c r="I8" s="1" t="n">
        <v>1429746.49829657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14356.6450163</v>
      </c>
      <c r="C9" s="1" t="n">
        <v>1415617.94015834</v>
      </c>
      <c r="D9" s="1" t="n">
        <v>1409933.31143368</v>
      </c>
      <c r="E9" s="1" t="n">
        <v>1429543.77018241</v>
      </c>
      <c r="F9" s="1" t="n">
        <v>1426601.05665616</v>
      </c>
      <c r="G9" s="1" t="n">
        <v>1410771.41174083</v>
      </c>
      <c r="H9" s="1" t="n">
        <v>1410656.77681109</v>
      </c>
      <c r="I9" s="1" t="n">
        <v>1430474.50263994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421969.9241964</v>
      </c>
      <c r="C10" s="1" t="n">
        <v>1425851.88917363</v>
      </c>
      <c r="D10" s="1" t="n">
        <v>1406896.98457786</v>
      </c>
      <c r="E10" s="1" t="n">
        <v>1416859.41662097</v>
      </c>
      <c r="F10" s="1" t="n">
        <v>1406270.87802328</v>
      </c>
      <c r="G10" s="1" t="n">
        <v>1414959.3426869</v>
      </c>
      <c r="H10" s="1" t="n">
        <v>1420127.72558728</v>
      </c>
      <c r="I10" s="1" t="n">
        <v>1426423.94474856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  <row r="12" customFormat="false" ht="14.65" hidden="false" customHeight="false" outlineLevel="0" collapsed="false">
      <c r="A12" s="2"/>
    </row>
    <row r="13" customFormat="false" ht="14.65" hidden="false" customHeight="false" outlineLevel="0" collapsed="false">
      <c r="A13" s="2"/>
    </row>
    <row r="14" customFormat="false" ht="14.65" hidden="false" customHeight="false" outlineLevel="0" collapsed="false">
      <c r="A14" s="2"/>
    </row>
    <row r="15" customFormat="false" ht="14.65" hidden="false" customHeight="false" outlineLevel="0" collapsed="false">
      <c r="A15" s="2"/>
    </row>
    <row r="16" customFormat="false" ht="14.65" hidden="false" customHeight="false" outlineLevel="0" collapsed="false">
      <c r="A16" s="2"/>
    </row>
    <row r="17" customFormat="false" ht="14.65" hidden="false" customHeight="false" outlineLevel="0" collapsed="false">
      <c r="A17" s="2"/>
    </row>
    <row r="18" customFormat="false" ht="14.65" hidden="false" customHeight="false" outlineLevel="0" collapsed="false">
      <c r="A18" s="2"/>
    </row>
    <row r="19" customFormat="false" ht="14.65" hidden="false" customHeight="false" outlineLevel="0" collapsed="false">
      <c r="A19" s="2"/>
    </row>
    <row r="20" customFormat="false" ht="14.65" hidden="false" customHeight="false" outlineLevel="0" collapsed="false">
      <c r="A20" s="2"/>
    </row>
    <row r="21" customFormat="false" ht="14.65" hidden="false" customHeight="false" outlineLevel="0" collapsed="false">
      <c r="A21" s="2"/>
    </row>
    <row r="22" customFormat="false" ht="14.65" hidden="false" customHeight="false" outlineLevel="0" collapsed="false">
      <c r="A22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4" t="n">
        <v>34608</v>
      </c>
      <c r="B1" s="3" t="n">
        <v>0.18</v>
      </c>
      <c r="C1" s="3"/>
      <c r="D1" s="3"/>
      <c r="E1" s="3" t="e">
        <f aca="true">OFFSET(#NAME?,ROW()-ROW(#NAME?),0,1,1)</f>
        <v>#VALUE!</v>
      </c>
      <c r="F1" s="3"/>
      <c r="G1" s="3" t="e">
        <f aca="false">AVERAGE(#NAME?)+3*SQRT(AVERAGE(#NAME?)*(1-AVERAGE(#NAME?))/50)</f>
        <v>#NAME?</v>
      </c>
      <c r="H1" s="3" t="e">
        <f aca="false">AVERAGE(#NAME?)</f>
        <v>#NAME?</v>
      </c>
      <c r="I1" s="3" t="e">
        <f aca="false">AVERAGE(#NAME?)-3*SQRT(AVERAGE(#NAME?)*(1-AVERAGE(#NAME?))/50)</f>
        <v>#NAME?</v>
      </c>
    </row>
    <row r="2" customFormat="false" ht="14.65" hidden="false" customHeight="false" outlineLevel="0" collapsed="false">
      <c r="A2" s="4" t="n">
        <v>34609</v>
      </c>
      <c r="B2" s="3" t="n">
        <v>0.12</v>
      </c>
      <c r="C2" s="3"/>
      <c r="D2" s="3"/>
      <c r="E2" s="3" t="e">
        <f aca="true">OFFSET(#NAME?,ROW()-ROW(#NAME?),0,1,1)</f>
        <v>#VALUE!</v>
      </c>
      <c r="F2" s="3"/>
      <c r="G2" s="3" t="e">
        <f aca="false">AVERAGE(#NAME?)+3*SQRT(AVERAGE(#NAME?)*(1-AVERAGE(#NAME?))/50)</f>
        <v>#NAME?</v>
      </c>
      <c r="H2" s="3" t="e">
        <f aca="false">AVERAGE(#NAME?)</f>
        <v>#NAME?</v>
      </c>
      <c r="I2" s="3" t="e">
        <f aca="false">AVERAGE(#NAME?)-3*SQRT(AVERAGE(#NAME?)*(1-AVERAGE(#NAME?))/50)</f>
        <v>#NAME?</v>
      </c>
    </row>
    <row r="3" customFormat="false" ht="14.65" hidden="false" customHeight="false" outlineLevel="0" collapsed="false">
      <c r="A3" s="4" t="n">
        <v>34610</v>
      </c>
      <c r="B3" s="3" t="n">
        <v>0.057</v>
      </c>
      <c r="C3" s="3"/>
      <c r="D3" s="3"/>
      <c r="E3" s="3" t="e">
        <f aca="true">OFFSET(#NAME?,ROW()-ROW(#NAME?),0,1,1)</f>
        <v>#VALUE!</v>
      </c>
      <c r="F3" s="3"/>
      <c r="G3" s="3" t="e">
        <f aca="false">AVERAGE(#NAME?)+3*SQRT(AVERAGE(#NAME?)*(1-AVERAGE(#NAME?))/50)</f>
        <v>#NAME?</v>
      </c>
      <c r="H3" s="3" t="e">
        <f aca="false">AVERAGE(#NAME?)</f>
        <v>#NAME?</v>
      </c>
      <c r="I3" s="3" t="e">
        <f aca="false">AVERAGE(#NAME?)-3*SQRT(AVERAGE(#NAME?)*(1-AVERAGE(#NAME?))/50)</f>
        <v>#NAME?</v>
      </c>
    </row>
    <row r="4" customFormat="false" ht="14.65" hidden="false" customHeight="false" outlineLevel="0" collapsed="false">
      <c r="A4" s="4" t="n">
        <v>34611</v>
      </c>
      <c r="B4" s="3" t="n">
        <v>0.1</v>
      </c>
      <c r="C4" s="3"/>
      <c r="D4" s="3"/>
      <c r="E4" s="3" t="e">
        <f aca="true">OFFSET(#NAME?,ROW()-ROW(#NAME?),0,1,1)</f>
        <v>#VALUE!</v>
      </c>
      <c r="F4" s="3"/>
      <c r="G4" s="3" t="e">
        <f aca="false">AVERAGE(#NAME?)+3*SQRT(AVERAGE(#NAME?)*(1-AVERAGE(#NAME?))/50)</f>
        <v>#NAME?</v>
      </c>
      <c r="H4" s="3" t="e">
        <f aca="false">AVERAGE(#NAME?)</f>
        <v>#NAME?</v>
      </c>
      <c r="I4" s="3" t="e">
        <f aca="false">AVERAGE(#NAME?)-3*SQRT(AVERAGE(#NAME?)*(1-AVERAGE(#NAME?))/50)</f>
        <v>#NAME?</v>
      </c>
    </row>
    <row r="5" customFormat="false" ht="14.65" hidden="false" customHeight="false" outlineLevel="0" collapsed="false">
      <c r="A5" s="4" t="n">
        <v>34612</v>
      </c>
      <c r="B5" s="3" t="n">
        <v>0.12</v>
      </c>
      <c r="C5" s="3"/>
      <c r="D5" s="3"/>
      <c r="E5" s="3" t="e">
        <f aca="true">OFFSET(#NAME?,ROW()-ROW(#NAME?),0,1,1)</f>
        <v>#VALUE!</v>
      </c>
      <c r="F5" s="3"/>
      <c r="G5" s="3" t="e">
        <f aca="false">AVERAGE(#NAME?)+3*SQRT(AVERAGE(#NAME?)*(1-AVERAGE(#NAME?))/50)</f>
        <v>#NAME?</v>
      </c>
      <c r="H5" s="3" t="e">
        <f aca="false">AVERAGE(#NAME?)</f>
        <v>#NAME?</v>
      </c>
      <c r="I5" s="3" t="e">
        <f aca="false">AVERAGE(#NAME?)-3*SQRT(AVERAGE(#NAME?)*(1-AVERAGE(#NAME?))/50)</f>
        <v>#NAME?</v>
      </c>
    </row>
    <row r="6" customFormat="false" ht="14.65" hidden="false" customHeight="false" outlineLevel="0" collapsed="false">
      <c r="A6" s="4" t="n">
        <v>34613</v>
      </c>
      <c r="B6" s="3" t="n">
        <v>0.08</v>
      </c>
      <c r="C6" s="3"/>
      <c r="D6" s="3"/>
      <c r="E6" s="3" t="e">
        <f aca="true">OFFSET(#NAME?,ROW()-ROW(#NAME?),0,1,1)</f>
        <v>#VALUE!</v>
      </c>
      <c r="F6" s="3"/>
      <c r="G6" s="3" t="e">
        <f aca="false">AVERAGE(#NAME?)+3*SQRT(AVERAGE(#NAME?)*(1-AVERAGE(#NAME?))/50)</f>
        <v>#NAME?</v>
      </c>
      <c r="H6" s="3" t="e">
        <f aca="false">AVERAGE(#NAME?)</f>
        <v>#NAME?</v>
      </c>
      <c r="I6" s="3" t="e">
        <f aca="false">AVERAGE(#NAME?)-3*SQRT(AVERAGE(#NAME?)*(1-AVERAGE(#NAME?))/50)</f>
        <v>#NAME?</v>
      </c>
    </row>
    <row r="7" customFormat="false" ht="14.65" hidden="false" customHeight="false" outlineLevel="0" collapsed="false">
      <c r="A7" s="4" t="n">
        <v>34614</v>
      </c>
      <c r="B7" s="3" t="n">
        <v>0.12</v>
      </c>
      <c r="C7" s="3"/>
      <c r="D7" s="3"/>
      <c r="E7" s="3" t="e">
        <f aca="true">OFFSET(#NAME?,ROW()-ROW(#NAME?),0,1,1)</f>
        <v>#VALUE!</v>
      </c>
      <c r="F7" s="3"/>
      <c r="G7" s="3" t="e">
        <f aca="false">AVERAGE(#NAME?)+3*SQRT(AVERAGE(#NAME?)*(1-AVERAGE(#NAME?))/50)</f>
        <v>#NAME?</v>
      </c>
      <c r="H7" s="3" t="e">
        <f aca="false">AVERAGE(#NAME?)</f>
        <v>#NAME?</v>
      </c>
      <c r="I7" s="3" t="e">
        <f aca="false">AVERAGE(#NAME?)-3*SQRT(AVERAGE(#NAME?)*(1-AVERAGE(#NAME?))/50)</f>
        <v>#NAME?</v>
      </c>
    </row>
    <row r="8" customFormat="false" ht="14.65" hidden="false" customHeight="false" outlineLevel="0" collapsed="false">
      <c r="A8" s="4" t="n">
        <v>34615</v>
      </c>
      <c r="B8" s="3" t="n">
        <v>0.06</v>
      </c>
      <c r="C8" s="3"/>
      <c r="D8" s="3"/>
      <c r="E8" s="3" t="e">
        <f aca="true">OFFSET(#NAME?,ROW()-ROW(#NAME?),0,1,1)</f>
        <v>#VALUE!</v>
      </c>
      <c r="F8" s="3"/>
      <c r="G8" s="3" t="e">
        <f aca="false">AVERAGE(#NAME?)+3*SQRT(AVERAGE(#NAME?)*(1-AVERAGE(#NAME?))/50)</f>
        <v>#NAME?</v>
      </c>
      <c r="H8" s="3" t="e">
        <f aca="false">AVERAGE(#NAME?)</f>
        <v>#NAME?</v>
      </c>
      <c r="I8" s="3" t="e">
        <f aca="false">AVERAGE(#NAME?)-3*SQRT(AVERAGE(#NAME?)*(1-AVERAGE(#NAME?))/50)</f>
        <v>#NAME?</v>
      </c>
    </row>
    <row r="9" customFormat="false" ht="14.65" hidden="false" customHeight="false" outlineLevel="0" collapsed="false">
      <c r="A9" s="4" t="n">
        <v>34616</v>
      </c>
      <c r="B9" s="3" t="n">
        <v>0.14</v>
      </c>
      <c r="C9" s="3"/>
      <c r="D9" s="3"/>
      <c r="E9" s="3" t="e">
        <f aca="true">OFFSET(#NAME?,ROW()-ROW(#NAME?),0,1,1)</f>
        <v>#VALUE!</v>
      </c>
      <c r="F9" s="3"/>
      <c r="G9" s="3" t="e">
        <f aca="false">AVERAGE(#NAME?)+3*SQRT(AVERAGE(#NAME?)*(1-AVERAGE(#NAME?))/50)</f>
        <v>#NAME?</v>
      </c>
      <c r="H9" s="3" t="e">
        <f aca="false">AVERAGE(#NAME?)</f>
        <v>#NAME?</v>
      </c>
      <c r="I9" s="3" t="e">
        <f aca="false">AVERAGE(#NAME?)-3*SQRT(AVERAGE(#NAME?)*(1-AVERAGE(#NAME?))/50)</f>
        <v>#NAME?</v>
      </c>
    </row>
    <row r="10" customFormat="false" ht="14.65" hidden="false" customHeight="false" outlineLevel="0" collapsed="false">
      <c r="A10" s="4" t="n">
        <v>34617</v>
      </c>
      <c r="B10" s="3" t="n">
        <v>0.12</v>
      </c>
      <c r="C10" s="3"/>
      <c r="D10" s="3"/>
      <c r="E10" s="3" t="e">
        <f aca="true">OFFSET(#NAME?,ROW()-ROW(#NAME?),0,1,1)</f>
        <v>#VALUE!</v>
      </c>
      <c r="F10" s="3"/>
      <c r="G10" s="3" t="e">
        <f aca="false">AVERAGE(#NAME?)+3*SQRT(AVERAGE(#NAME?)*(1-AVERAGE(#NAME?))/50)</f>
        <v>#NAME?</v>
      </c>
      <c r="H10" s="3" t="e">
        <f aca="false">AVERAGE(#NAME?)</f>
        <v>#NAME?</v>
      </c>
      <c r="I10" s="3" t="e">
        <f aca="false">AVERAGE(#NAME?)-3*SQRT(AVERAGE(#NAME?)*(1-AVERAGE(#NAME?))/50)</f>
        <v>#NAME?</v>
      </c>
    </row>
    <row r="11" customFormat="false" ht="14.65" hidden="false" customHeight="false" outlineLevel="0" collapsed="false">
      <c r="A11" s="4" t="n">
        <v>34618</v>
      </c>
      <c r="B11" s="3" t="n">
        <v>0.04</v>
      </c>
      <c r="C11" s="3"/>
      <c r="D11" s="3"/>
      <c r="E11" s="3" t="e">
        <f aca="true">OFFSET(#NAME?,ROW()-ROW(#NAME?),0,1,1)</f>
        <v>#VALUE!</v>
      </c>
      <c r="F11" s="3"/>
      <c r="G11" s="3" t="e">
        <f aca="false">AVERAGE(#NAME?)+3*SQRT(AVERAGE(#NAME?)*(1-AVERAGE(#NAME?))/50)</f>
        <v>#NAME?</v>
      </c>
      <c r="H11" s="3" t="e">
        <f aca="false">AVERAGE(#NAME?)</f>
        <v>#NAME?</v>
      </c>
      <c r="I11" s="3" t="e">
        <f aca="false">AVERAGE(#NAME?)-3*SQRT(AVERAGE(#NAME?)*(1-AVERAGE(#NAME?))/50)</f>
        <v>#NAME?</v>
      </c>
    </row>
    <row r="12" customFormat="false" ht="14.65" hidden="false" customHeight="false" outlineLevel="0" collapsed="false">
      <c r="A12" s="4" t="n">
        <v>34619</v>
      </c>
      <c r="B12" s="3" t="n">
        <v>0.08</v>
      </c>
      <c r="C12" s="3"/>
      <c r="D12" s="3"/>
      <c r="E12" s="3" t="e">
        <f aca="true">OFFSET(#NAME?,ROW()-ROW(#NAME?),0,1,1)</f>
        <v>#VALUE!</v>
      </c>
      <c r="F12" s="3"/>
      <c r="G12" s="3" t="e">
        <f aca="false">AVERAGE(#NAME?)+3*SQRT(AVERAGE(#NAME?)*(1-AVERAGE(#NAME?))/50)</f>
        <v>#NAME?</v>
      </c>
      <c r="H12" s="3" t="e">
        <f aca="false">AVERAGE(#NAME?)</f>
        <v>#NAME?</v>
      </c>
      <c r="I12" s="3" t="e">
        <f aca="false">AVERAGE(#NAME?)-3*SQRT(AVERAGE(#NAME?)*(1-AVERAGE(#NAME?))/50)</f>
        <v>#NAME?</v>
      </c>
    </row>
    <row r="13" customFormat="false" ht="14.65" hidden="false" customHeight="false" outlineLevel="0" collapsed="false">
      <c r="A13" s="4" t="n">
        <v>34620</v>
      </c>
      <c r="B13" s="3" t="n">
        <v>0.06</v>
      </c>
      <c r="C13" s="3"/>
      <c r="D13" s="3"/>
      <c r="E13" s="3" t="e">
        <f aca="true">OFFSET(#NAME?,ROW()-ROW(#NAME?),0,1,1)</f>
        <v>#VALUE!</v>
      </c>
      <c r="F13" s="3"/>
      <c r="G13" s="3" t="e">
        <f aca="false">AVERAGE(#NAME?)+3*SQRT(AVERAGE(#NAME?)*(1-AVERAGE(#NAME?))/50)</f>
        <v>#NAME?</v>
      </c>
      <c r="H13" s="3" t="e">
        <f aca="false">AVERAGE(#NAME?)</f>
        <v>#NAME?</v>
      </c>
      <c r="I13" s="3" t="e">
        <f aca="false">AVERAGE(#NAME?)-3*SQRT(AVERAGE(#NAME?)*(1-AVERAGE(#NAME?))/50)</f>
        <v>#NAME?</v>
      </c>
    </row>
    <row r="14" customFormat="false" ht="14.65" hidden="false" customHeight="false" outlineLevel="0" collapsed="false">
      <c r="A14" s="4" t="n">
        <v>34621</v>
      </c>
      <c r="B14" s="3" t="n">
        <v>0.12</v>
      </c>
      <c r="C14" s="3"/>
      <c r="D14" s="3"/>
      <c r="E14" s="3" t="e">
        <f aca="true">OFFSET(#NAME?,ROW()-ROW(#NAME?),0,1,1)</f>
        <v>#VALUE!</v>
      </c>
      <c r="F14" s="3"/>
      <c r="G14" s="3" t="e">
        <f aca="false">AVERAGE(#NAME?)+3*SQRT(AVERAGE(#NAME?)*(1-AVERAGE(#NAME?))/50)</f>
        <v>#NAME?</v>
      </c>
      <c r="H14" s="3" t="e">
        <f aca="false">AVERAGE(#NAME?)</f>
        <v>#NAME?</v>
      </c>
      <c r="I14" s="3" t="e">
        <f aca="false">AVERAGE(#NAME?)-3*SQRT(AVERAGE(#NAME?)*(1-AVERAGE(#NAME?))/50)</f>
        <v>#NAME?</v>
      </c>
    </row>
    <row r="15" customFormat="false" ht="14.65" hidden="false" customHeight="false" outlineLevel="0" collapsed="false">
      <c r="A15" s="4" t="n">
        <v>34622</v>
      </c>
      <c r="B15" s="3" t="n">
        <v>0.1</v>
      </c>
      <c r="C15" s="3"/>
      <c r="D15" s="3"/>
      <c r="E15" s="3" t="e">
        <f aca="true">OFFSET(#NAME?,ROW()-ROW(#NAME?),0,1,1)</f>
        <v>#VALUE!</v>
      </c>
      <c r="F15" s="3"/>
      <c r="G15" s="3" t="e">
        <f aca="false">AVERAGE(#NAME?)+3*SQRT(AVERAGE(#NAME?)*(1-AVERAGE(#NAME?))/50)</f>
        <v>#NAME?</v>
      </c>
      <c r="H15" s="3" t="e">
        <f aca="false">AVERAGE(#NAME?)</f>
        <v>#NAME?</v>
      </c>
      <c r="I15" s="3" t="e">
        <f aca="false">AVERAGE(#NAME?)-3*SQRT(AVERAGE(#NAME?)*(1-AVERAGE(#NAME?))/50)</f>
        <v>#NAME?</v>
      </c>
    </row>
    <row r="16" customFormat="false" ht="14.65" hidden="false" customHeight="false" outlineLevel="0" collapsed="false">
      <c r="A16" s="4" t="n">
        <v>34623</v>
      </c>
      <c r="B16" s="3" t="n">
        <v>0.08</v>
      </c>
      <c r="C16" s="3"/>
      <c r="D16" s="3"/>
      <c r="E16" s="3" t="e">
        <f aca="true">OFFSET(#NAME?,ROW()-ROW(#NAME?),0,1,1)</f>
        <v>#VALUE!</v>
      </c>
      <c r="F16" s="3"/>
      <c r="G16" s="3" t="e">
        <f aca="false">AVERAGE(#NAME?)+3*SQRT(AVERAGE(#NAME?)*(1-AVERAGE(#NAME?))/50)</f>
        <v>#NAME?</v>
      </c>
      <c r="H16" s="3" t="e">
        <f aca="false">AVERAGE(#NAME?)</f>
        <v>#NAME?</v>
      </c>
      <c r="I16" s="3" t="e">
        <f aca="false">AVERAGE(#NAME?)-3*SQRT(AVERAGE(#NAME?)*(1-AVERAGE(#NAME?))/50)</f>
        <v>#NAME?</v>
      </c>
    </row>
    <row r="17" customFormat="false" ht="14.65" hidden="false" customHeight="false" outlineLevel="0" collapsed="false">
      <c r="A17" s="4" t="n">
        <v>34624</v>
      </c>
      <c r="B17" s="3" t="n">
        <v>0.16</v>
      </c>
      <c r="C17" s="3"/>
      <c r="D17" s="3"/>
      <c r="E17" s="3" t="e">
        <f aca="true">OFFSET(#NAME?,ROW()-ROW(#NAME?),0,1,1)</f>
        <v>#VALUE!</v>
      </c>
      <c r="F17" s="3"/>
      <c r="G17" s="3" t="e">
        <f aca="false">AVERAGE(#NAME?)+3*SQRT(AVERAGE(#NAME?)*(1-AVERAGE(#NAME?))/50)</f>
        <v>#NAME?</v>
      </c>
      <c r="H17" s="3" t="e">
        <f aca="false">AVERAGE(#NAME?)</f>
        <v>#NAME?</v>
      </c>
      <c r="I17" s="3" t="e">
        <f aca="false">AVERAGE(#NAME?)-3*SQRT(AVERAGE(#NAME?)*(1-AVERAGE(#NAME?))/50)</f>
        <v>#NAME?</v>
      </c>
    </row>
    <row r="18" customFormat="false" ht="14.65" hidden="false" customHeight="false" outlineLevel="0" collapsed="false">
      <c r="A18" s="4" t="n">
        <v>34625</v>
      </c>
      <c r="B18" s="3" t="n">
        <v>0.1</v>
      </c>
      <c r="C18" s="3"/>
      <c r="D18" s="3"/>
      <c r="E18" s="3" t="e">
        <f aca="true">OFFSET(#NAME?,ROW()-ROW(#NAME?),0,1,1)</f>
        <v>#VALUE!</v>
      </c>
      <c r="F18" s="3"/>
      <c r="G18" s="3" t="e">
        <f aca="false">AVERAGE(#NAME?)+3*SQRT(AVERAGE(#NAME?)*(1-AVERAGE(#NAME?))/50)</f>
        <v>#NAME?</v>
      </c>
      <c r="H18" s="3" t="e">
        <f aca="false">AVERAGE(#NAME?)</f>
        <v>#NAME?</v>
      </c>
      <c r="I18" s="3" t="e">
        <f aca="false">AVERAGE(#NAME?)-3*SQRT(AVERAGE(#NAME?)*(1-AVERAGE(#NAME?))/50)</f>
        <v>#NAME?</v>
      </c>
    </row>
    <row r="19" customFormat="false" ht="14.65" hidden="false" customHeight="false" outlineLevel="0" collapsed="false">
      <c r="A19" s="4" t="n">
        <v>34626</v>
      </c>
      <c r="B19" s="3" t="n">
        <v>0.12</v>
      </c>
      <c r="C19" s="3"/>
      <c r="D19" s="3"/>
      <c r="E19" s="3" t="e">
        <f aca="true">OFFSET(#NAME?,ROW()-ROW(#NAME?),0,1,1)</f>
        <v>#VALUE!</v>
      </c>
      <c r="F19" s="3"/>
      <c r="G19" s="3" t="e">
        <f aca="false">AVERAGE(#NAME?)+3*SQRT(AVERAGE(#NAME?)*(1-AVERAGE(#NAME?))/50)</f>
        <v>#NAME?</v>
      </c>
      <c r="H19" s="3" t="e">
        <f aca="false">AVERAGE(#NAME?)</f>
        <v>#NAME?</v>
      </c>
      <c r="I19" s="3" t="e">
        <f aca="false">AVERAGE(#NAME?)-3*SQRT(AVERAGE(#NAME?)*(1-AVERAGE(#NAME?))/50)</f>
        <v>#NAME?</v>
      </c>
    </row>
    <row r="20" customFormat="false" ht="14.65" hidden="false" customHeight="false" outlineLevel="0" collapsed="false">
      <c r="A20" s="4" t="n">
        <v>34627</v>
      </c>
      <c r="B20" s="3" t="n">
        <v>0.14</v>
      </c>
      <c r="C20" s="3"/>
      <c r="D20" s="3"/>
      <c r="E20" s="3" t="e">
        <f aca="true">OFFSET(#NAME?,ROW()-ROW(#NAME?),0,1,1)</f>
        <v>#VALUE!</v>
      </c>
      <c r="F20" s="3"/>
      <c r="G20" s="3" t="e">
        <f aca="false">AVERAGE(#NAME?)+3*SQRT(AVERAGE(#NAME?)*(1-AVERAGE(#NAME?))/50)</f>
        <v>#NAME?</v>
      </c>
      <c r="H20" s="3" t="e">
        <f aca="false">AVERAGE(#NAME?)</f>
        <v>#NAME?</v>
      </c>
      <c r="I20" s="3" t="e">
        <f aca="false">AVERAGE(#NAME?)-3*SQRT(AVERAGE(#NAME?)*(1-AVERAGE(#NAME?))/50)</f>
        <v>#NAME?</v>
      </c>
    </row>
    <row r="21" customFormat="false" ht="14.65" hidden="false" customHeight="false" outlineLevel="0" collapsed="false">
      <c r="A21" s="4" t="n">
        <v>34628</v>
      </c>
      <c r="B21" s="3" t="n">
        <v>0.1</v>
      </c>
      <c r="C21" s="3"/>
      <c r="D21" s="3"/>
      <c r="E21" s="3" t="e">
        <f aca="true">OFFSET(#NAME?,ROW()-ROW(#NAME?),0,1,1)</f>
        <v>#VALUE!</v>
      </c>
      <c r="F21" s="3"/>
      <c r="G21" s="3" t="e">
        <f aca="false">AVERAGE(#NAME?)+3*SQRT(AVERAGE(#NAME?)*(1-AVERAGE(#NAME?))/50)</f>
        <v>#NAME?</v>
      </c>
      <c r="H21" s="3" t="e">
        <f aca="false">AVERAGE(#NAME?)</f>
        <v>#NAME?</v>
      </c>
      <c r="I21" s="3" t="e">
        <f aca="false">AVERAGE(#NAME?)-3*SQRT(AVERAGE(#NAME?)*(1-AVERAGE(#NAME?))/50)</f>
        <v>#NAME?</v>
      </c>
    </row>
    <row r="22" customFormat="false" ht="14.65" hidden="false" customHeight="false" outlineLevel="0" collapsed="false">
      <c r="A22" s="4" t="n">
        <v>34629</v>
      </c>
      <c r="B22" s="3" t="n">
        <v>0.12</v>
      </c>
      <c r="C22" s="3"/>
      <c r="D22" s="3"/>
      <c r="E22" s="3" t="e">
        <f aca="true">OFFSET(#NAME?,ROW()-ROW(#NAME?),0,1,1)</f>
        <v>#VALUE!</v>
      </c>
      <c r="F22" s="3"/>
      <c r="G22" s="3" t="e">
        <f aca="false">AVERAGE(#NAME?)+3*SQRT(AVERAGE(#NAME?)*(1-AVERAGE(#NAME?))/50)</f>
        <v>#NAME?</v>
      </c>
      <c r="H22" s="3" t="e">
        <f aca="false">AVERAGE(#NAME?)</f>
        <v>#NAME?</v>
      </c>
      <c r="I22" s="3" t="e">
        <f aca="false">AVERAGE(#NAME?)-3*SQRT(AVERAGE(#NAME?)*(1-AVERAGE(#NAME?))/50)</f>
        <v>#NAME?</v>
      </c>
    </row>
    <row r="23" customFormat="false" ht="14.65" hidden="false" customHeight="false" outlineLevel="0" collapsed="false">
      <c r="A23" s="4" t="n">
        <v>34630</v>
      </c>
      <c r="B23" s="3" t="n">
        <v>0.06</v>
      </c>
      <c r="C23" s="3"/>
      <c r="D23" s="3"/>
      <c r="E23" s="3" t="e">
        <f aca="true">OFFSET(#NAME?,ROW()-ROW(#NAME?),0,1,1)</f>
        <v>#VALUE!</v>
      </c>
      <c r="F23" s="3"/>
      <c r="G23" s="3" t="e">
        <f aca="false">AVERAGE(#NAME?)+3*SQRT(AVERAGE(#NAME?)*(1-AVERAGE(#NAME?))/50)</f>
        <v>#NAME?</v>
      </c>
      <c r="H23" s="3" t="e">
        <f aca="false">AVERAGE(#NAME?)</f>
        <v>#NAME?</v>
      </c>
      <c r="I23" s="3" t="e">
        <f aca="false">AVERAGE(#NAME?)-3*SQRT(AVERAGE(#NAME?)*(1-AVERAGE(#NAME?))/50)</f>
        <v>#NAME?</v>
      </c>
    </row>
    <row r="24" customFormat="false" ht="14.65" hidden="false" customHeight="false" outlineLevel="0" collapsed="false">
      <c r="A24" s="4" t="n">
        <v>34631</v>
      </c>
      <c r="B24" s="3" t="n">
        <v>0.1</v>
      </c>
      <c r="C24" s="3"/>
      <c r="D24" s="3"/>
      <c r="E24" s="3" t="e">
        <f aca="true">OFFSET(#NAME?,ROW()-ROW(#NAME?),0,1,1)</f>
        <v>#VALUE!</v>
      </c>
      <c r="F24" s="3"/>
      <c r="G24" s="3" t="e">
        <f aca="false">AVERAGE(#NAME?)+3*SQRT(AVERAGE(#NAME?)*(1-AVERAGE(#NAME?))/50)</f>
        <v>#NAME?</v>
      </c>
      <c r="H24" s="3" t="e">
        <f aca="false">AVERAGE(#NAME?)</f>
        <v>#NAME?</v>
      </c>
      <c r="I24" s="3" t="e">
        <f aca="false">AVERAGE(#NAME?)-3*SQRT(AVERAGE(#NAME?)*(1-AVERAGE(#NAME?))/50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2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6</v>
      </c>
      <c r="C2" s="1" t="n">
        <v>0.05</v>
      </c>
      <c r="D2" s="1" t="n">
        <v>0.1</v>
      </c>
      <c r="E2" s="1" t="n">
        <v>3</v>
      </c>
      <c r="F2" s="1" t="n">
        <v>110</v>
      </c>
      <c r="G2" s="1" t="n">
        <v>0.0250381463652292</v>
      </c>
      <c r="H2" s="1" t="n">
        <v>0.0980303807536205</v>
      </c>
    </row>
    <row r="4" customFormat="false" ht="14.65" hidden="false" customHeight="false" outlineLevel="0" collapsed="false">
      <c r="A4" s="5" t="n">
        <v>0</v>
      </c>
      <c r="B4" s="5" t="n">
        <v>0.999999999999997</v>
      </c>
      <c r="C4" s="5" t="n">
        <v>0.974961853634771</v>
      </c>
      <c r="D4" s="5" t="n">
        <v>0.0980303807536205</v>
      </c>
    </row>
    <row r="5" customFormat="false" ht="14.65" hidden="false" customHeight="false" outlineLevel="0" collapsed="false">
      <c r="A5" s="5" t="n">
        <v>0.0025</v>
      </c>
      <c r="B5" s="5" t="n">
        <v>0.99981743254381</v>
      </c>
      <c r="C5" s="5" t="n">
        <v>0.974961853634771</v>
      </c>
      <c r="D5" s="5" t="n">
        <v>0.0980303807536205</v>
      </c>
    </row>
    <row r="6" customFormat="false" ht="14.65" hidden="false" customHeight="false" outlineLevel="0" collapsed="false">
      <c r="A6" s="5" t="n">
        <v>0.005</v>
      </c>
      <c r="B6" s="5" t="n">
        <v>0.997631580950584</v>
      </c>
      <c r="C6" s="5" t="n">
        <v>0.974961853634771</v>
      </c>
      <c r="D6" s="5" t="n">
        <v>0.0980303807536205</v>
      </c>
    </row>
    <row r="7" customFormat="false" ht="14.65" hidden="false" customHeight="false" outlineLevel="0" collapsed="false">
      <c r="A7" s="5" t="n">
        <v>0.0075</v>
      </c>
      <c r="B7" s="5" t="n">
        <v>0.990262363938922</v>
      </c>
      <c r="C7" s="5" t="n">
        <v>0.974961853634771</v>
      </c>
      <c r="D7" s="5" t="n">
        <v>0.0980303807536205</v>
      </c>
    </row>
    <row r="8" customFormat="false" ht="14.65" hidden="false" customHeight="false" outlineLevel="0" collapsed="false">
      <c r="A8" s="5" t="n">
        <v>0.01</v>
      </c>
      <c r="B8" s="5" t="n">
        <v>0.974961853634771</v>
      </c>
      <c r="C8" s="5" t="n">
        <v>0.974961853634771</v>
      </c>
      <c r="D8" s="5" t="n">
        <v>0.0980303807536205</v>
      </c>
    </row>
    <row r="9" customFormat="false" ht="14.65" hidden="false" customHeight="false" outlineLevel="0" collapsed="false">
      <c r="A9" s="5" t="n">
        <v>0.0125</v>
      </c>
      <c r="B9" s="5" t="n">
        <v>0.95017469198061</v>
      </c>
      <c r="C9" s="5" t="n">
        <v>0.974961853634771</v>
      </c>
      <c r="D9" s="5" t="n">
        <v>0.0980303807536205</v>
      </c>
    </row>
    <row r="10" customFormat="false" ht="14.65" hidden="false" customHeight="false" outlineLevel="0" collapsed="false">
      <c r="A10" s="5" t="n">
        <v>0.015</v>
      </c>
      <c r="B10" s="5" t="n">
        <v>0.915618291547034</v>
      </c>
      <c r="C10" s="5" t="n">
        <v>0.974961853634771</v>
      </c>
      <c r="D10" s="5" t="n">
        <v>0.0980303807536205</v>
      </c>
    </row>
    <row r="11" customFormat="false" ht="14.65" hidden="false" customHeight="false" outlineLevel="0" collapsed="false">
      <c r="A11" s="5" t="n">
        <v>0.0175</v>
      </c>
      <c r="B11" s="5" t="n">
        <v>0.872053989708086</v>
      </c>
      <c r="C11" s="5" t="n">
        <v>0.974961853634771</v>
      </c>
      <c r="D11" s="5" t="n">
        <v>0.0980303807536205</v>
      </c>
    </row>
    <row r="12" customFormat="false" ht="14.65" hidden="false" customHeight="false" outlineLevel="0" collapsed="false">
      <c r="A12" s="5" t="n">
        <v>0.02</v>
      </c>
      <c r="B12" s="5" t="n">
        <v>0.82095728135298</v>
      </c>
      <c r="C12" s="5" t="n">
        <v>0.974961853634771</v>
      </c>
      <c r="D12" s="5" t="n">
        <v>0.0980303807536205</v>
      </c>
    </row>
    <row r="13" customFormat="false" ht="14.65" hidden="false" customHeight="false" outlineLevel="0" collapsed="false">
      <c r="A13" s="5" t="n">
        <v>0.0225</v>
      </c>
      <c r="B13" s="5" t="n">
        <v>0.764195099115278</v>
      </c>
      <c r="C13" s="5" t="n">
        <v>0.974961853634771</v>
      </c>
      <c r="D13" s="5" t="n">
        <v>0.0980303807536205</v>
      </c>
    </row>
    <row r="14" customFormat="false" ht="14.65" hidden="false" customHeight="false" outlineLevel="0" collapsed="false">
      <c r="A14" s="5" t="n">
        <v>0.025</v>
      </c>
      <c r="B14" s="5" t="n">
        <v>0.703758661079927</v>
      </c>
      <c r="C14" s="5" t="n">
        <v>0.974961853634771</v>
      </c>
      <c r="D14" s="5" t="n">
        <v>0.0980303807536205</v>
      </c>
    </row>
    <row r="15" customFormat="false" ht="14.65" hidden="false" customHeight="false" outlineLevel="0" collapsed="false">
      <c r="A15" s="5" t="n">
        <v>0.0275</v>
      </c>
      <c r="B15" s="5" t="n">
        <v>0.641566801540606</v>
      </c>
      <c r="C15" s="5" t="n">
        <v>0.974961853634771</v>
      </c>
      <c r="D15" s="5" t="n">
        <v>0.0980303807536205</v>
      </c>
    </row>
    <row r="16" customFormat="false" ht="14.65" hidden="false" customHeight="false" outlineLevel="0" collapsed="false">
      <c r="A16" s="5" t="n">
        <v>0.03</v>
      </c>
      <c r="B16" s="5" t="n">
        <v>0.579337105313084</v>
      </c>
      <c r="C16" s="5" t="n">
        <v>0.974961853634771</v>
      </c>
      <c r="D16" s="5" t="n">
        <v>0.0980303807536205</v>
      </c>
    </row>
    <row r="17" customFormat="false" ht="14.65" hidden="false" customHeight="false" outlineLevel="0" collapsed="false">
      <c r="A17" s="5" t="n">
        <v>0.0325</v>
      </c>
      <c r="B17" s="5" t="n">
        <v>0.518514168392718</v>
      </c>
      <c r="C17" s="5" t="n">
        <v>0.974961853634771</v>
      </c>
      <c r="D17" s="5" t="n">
        <v>0.0980303807536205</v>
      </c>
    </row>
    <row r="18" customFormat="false" ht="14.65" hidden="false" customHeight="false" outlineLevel="0" collapsed="false">
      <c r="A18" s="5" t="n">
        <v>0.035</v>
      </c>
      <c r="B18" s="5" t="n">
        <v>0.460241803067894</v>
      </c>
      <c r="C18" s="5" t="n">
        <v>0.974961853634771</v>
      </c>
      <c r="D18" s="5" t="n">
        <v>0.0980303807536205</v>
      </c>
    </row>
    <row r="19" customFormat="false" ht="14.65" hidden="false" customHeight="false" outlineLevel="0" collapsed="false">
      <c r="A19" s="5" t="n">
        <v>0.0375</v>
      </c>
      <c r="B19" s="5" t="n">
        <v>0.40536642698306</v>
      </c>
      <c r="C19" s="5" t="n">
        <v>0.974961853634771</v>
      </c>
      <c r="D19" s="5" t="n">
        <v>0.0980303807536205</v>
      </c>
    </row>
    <row r="20" customFormat="false" ht="14.65" hidden="false" customHeight="false" outlineLevel="0" collapsed="false">
      <c r="A20" s="5" t="n">
        <v>0.04</v>
      </c>
      <c r="B20" s="5" t="n">
        <v>0.354460665924495</v>
      </c>
      <c r="C20" s="5" t="n">
        <v>0.974961853634771</v>
      </c>
      <c r="D20" s="5" t="n">
        <v>0.0980303807536205</v>
      </c>
    </row>
    <row r="21" customFormat="false" ht="14.65" hidden="false" customHeight="false" outlineLevel="0" collapsed="false">
      <c r="A21" s="5" t="n">
        <v>0.0425</v>
      </c>
      <c r="B21" s="5" t="n">
        <v>0.307858454182441</v>
      </c>
      <c r="C21" s="5" t="n">
        <v>0.974961853634771</v>
      </c>
      <c r="D21" s="5" t="n">
        <v>0.0980303807536205</v>
      </c>
    </row>
    <row r="22" customFormat="false" ht="14.65" hidden="false" customHeight="false" outlineLevel="0" collapsed="false">
      <c r="A22" s="5" t="n">
        <v>0.045</v>
      </c>
      <c r="B22" s="5" t="n">
        <v>0.265695141214874</v>
      </c>
      <c r="C22" s="5" t="n">
        <v>0.974961853634771</v>
      </c>
      <c r="D22" s="5" t="n">
        <v>0.0980303807536205</v>
      </c>
    </row>
    <row r="23" customFormat="false" ht="14.65" hidden="false" customHeight="false" outlineLevel="0" collapsed="false">
      <c r="A23" s="5" t="n">
        <v>0.0475</v>
      </c>
      <c r="B23" s="5" t="n">
        <v>0.227948069224057</v>
      </c>
      <c r="C23" s="5" t="n">
        <v>0.974961853634771</v>
      </c>
      <c r="D23" s="5" t="n">
        <v>0.0980303807536205</v>
      </c>
    </row>
    <row r="24" customFormat="false" ht="14.65" hidden="false" customHeight="false" outlineLevel="0" collapsed="false">
      <c r="A24" s="5" t="n">
        <v>0.05</v>
      </c>
      <c r="B24" s="5" t="n">
        <v>0.194474683101081</v>
      </c>
      <c r="C24" s="5" t="n">
        <v>0.974961853634771</v>
      </c>
      <c r="D24" s="5" t="n">
        <v>0.0980303807536205</v>
      </c>
    </row>
    <row r="25" customFormat="false" ht="14.65" hidden="false" customHeight="false" outlineLevel="0" collapsed="false">
      <c r="A25" s="5" t="n">
        <v>0.0525</v>
      </c>
      <c r="B25" s="5" t="n">
        <v>0.165046465541428</v>
      </c>
      <c r="C25" s="5" t="n">
        <v>0.974961853634771</v>
      </c>
      <c r="D25" s="5" t="n">
        <v>0.0980303807536205</v>
      </c>
    </row>
    <row r="26" customFormat="false" ht="14.65" hidden="false" customHeight="false" outlineLevel="0" collapsed="false">
      <c r="A26" s="5" t="n">
        <v>0.055</v>
      </c>
      <c r="B26" s="5" t="n">
        <v>0.139377891948844</v>
      </c>
      <c r="C26" s="5" t="n">
        <v>0.974961853634771</v>
      </c>
      <c r="D26" s="5" t="n">
        <v>0.0980303807536205</v>
      </c>
    </row>
    <row r="27" customFormat="false" ht="14.65" hidden="false" customHeight="false" outlineLevel="0" collapsed="false">
      <c r="A27" s="5" t="n">
        <v>0.0575</v>
      </c>
      <c r="B27" s="5" t="n">
        <v>0.117150225626884</v>
      </c>
      <c r="C27" s="5" t="n">
        <v>0.974961853634771</v>
      </c>
      <c r="D27" s="5" t="n">
        <v>0.0980303807536205</v>
      </c>
    </row>
    <row r="28" customFormat="false" ht="14.65" hidden="false" customHeight="false" outlineLevel="0" collapsed="false">
      <c r="A28" s="5" t="n">
        <v>0.06</v>
      </c>
      <c r="B28" s="5" t="n">
        <v>0.0980303807536206</v>
      </c>
      <c r="C28" s="5" t="n">
        <v>0.974961853634771</v>
      </c>
      <c r="D28" s="5" t="n">
        <v>0.0980303807536205</v>
      </c>
    </row>
    <row r="29" customFormat="false" ht="14.65" hidden="false" customHeight="false" outlineLevel="0" collapsed="false">
      <c r="A29" s="5" t="n">
        <v>0.0625</v>
      </c>
      <c r="B29" s="5" t="n">
        <v>0.0816853217333256</v>
      </c>
      <c r="C29" s="5" t="n">
        <v>0.974961853634771</v>
      </c>
      <c r="D29" s="5" t="n">
        <v>0.0980303807536205</v>
      </c>
    </row>
    <row r="30" customFormat="false" ht="14.65" hidden="false" customHeight="false" outlineLevel="0" collapsed="false">
      <c r="A30" s="5" t="n">
        <v>0.065</v>
      </c>
      <c r="B30" s="5" t="n">
        <v>0.0677925882335297</v>
      </c>
      <c r="C30" s="5" t="n">
        <v>0.974961853634771</v>
      </c>
      <c r="D30" s="5" t="n">
        <v>0.0980303807536205</v>
      </c>
    </row>
    <row r="31" customFormat="false" ht="14.65" hidden="false" customHeight="false" outlineLevel="0" collapsed="false">
      <c r="A31" s="5" t="n">
        <v>0.0675</v>
      </c>
      <c r="B31" s="5" t="n">
        <v>0.0560475725788137</v>
      </c>
      <c r="C31" s="5" t="n">
        <v>0.974961853634771</v>
      </c>
      <c r="D31" s="5" t="n">
        <v>0.0980303807536205</v>
      </c>
    </row>
    <row r="32" customFormat="false" ht="14.65" hidden="false" customHeight="false" outlineLevel="0" collapsed="false">
      <c r="A32" s="5" t="n">
        <v>0.07</v>
      </c>
      <c r="B32" s="5" t="n">
        <v>0.0461681590414429</v>
      </c>
      <c r="C32" s="5" t="n">
        <v>0.974961853634771</v>
      </c>
      <c r="D32" s="5" t="n">
        <v>0.0980303807536205</v>
      </c>
    </row>
    <row r="33" customFormat="false" ht="14.65" hidden="false" customHeight="false" outlineLevel="0" collapsed="false">
      <c r="A33" s="5" t="n">
        <v>0.0725</v>
      </c>
      <c r="B33" s="5" t="n">
        <v>0.0378972845847712</v>
      </c>
      <c r="C33" s="5" t="n">
        <v>0.974961853634771</v>
      </c>
      <c r="D33" s="5" t="n">
        <v>0.0980303807536205</v>
      </c>
    </row>
    <row r="34" customFormat="false" ht="14.65" hidden="false" customHeight="false" outlineLevel="0" collapsed="false">
      <c r="A34" s="5" t="n">
        <v>0.075</v>
      </c>
      <c r="B34" s="5" t="n">
        <v>0.031003913401088</v>
      </c>
      <c r="C34" s="5" t="n">
        <v>0.974961853634771</v>
      </c>
      <c r="D34" s="5" t="n">
        <v>0.0980303807536205</v>
      </c>
    </row>
    <row r="35" customFormat="false" ht="14.65" hidden="false" customHeight="false" outlineLevel="0" collapsed="false">
      <c r="A35" s="5" t="n">
        <v>0.0775</v>
      </c>
      <c r="B35" s="5" t="n">
        <v>0.0252828439584725</v>
      </c>
      <c r="C35" s="5" t="n">
        <v>0.974961853634771</v>
      </c>
      <c r="D35" s="5" t="n">
        <v>0.0980303807536205</v>
      </c>
    </row>
    <row r="36" customFormat="false" ht="14.65" hidden="false" customHeight="false" outlineLevel="0" collapsed="false">
      <c r="A36" s="5" t="n">
        <v>0.08</v>
      </c>
      <c r="B36" s="5" t="n">
        <v>0.0205536943461752</v>
      </c>
      <c r="C36" s="5" t="n">
        <v>0.974961853634771</v>
      </c>
      <c r="D36" s="5" t="n">
        <v>0.0980303807536205</v>
      </c>
    </row>
    <row r="37" customFormat="false" ht="14.65" hidden="false" customHeight="false" outlineLevel="0" collapsed="false">
      <c r="A37" s="5" t="n">
        <v>0.0825</v>
      </c>
      <c r="B37" s="5" t="n">
        <v>0.01665934384289</v>
      </c>
      <c r="C37" s="5" t="n">
        <v>0.974961853634771</v>
      </c>
      <c r="D37" s="5" t="n">
        <v>0.0980303807536205</v>
      </c>
    </row>
    <row r="38" customFormat="false" ht="14.65" hidden="false" customHeight="false" outlineLevel="0" collapsed="false">
      <c r="A38" s="5" t="n">
        <v>0.085</v>
      </c>
      <c r="B38" s="5" t="n">
        <v>0.0134640481992785</v>
      </c>
      <c r="C38" s="5" t="n">
        <v>0.974961853634771</v>
      </c>
      <c r="D38" s="5" t="n">
        <v>0.0980303807536205</v>
      </c>
    </row>
    <row r="39" customFormat="false" ht="14.65" hidden="false" customHeight="false" outlineLevel="0" collapsed="false">
      <c r="A39" s="5" t="n">
        <v>0.0875</v>
      </c>
      <c r="B39" s="5" t="n">
        <v>0.010851394121419</v>
      </c>
      <c r="C39" s="5" t="n">
        <v>0.974961853634771</v>
      </c>
      <c r="D39" s="5" t="n">
        <v>0.0980303807536205</v>
      </c>
    </row>
    <row r="40" customFormat="false" ht="14.65" hidden="false" customHeight="false" outlineLevel="0" collapsed="false">
      <c r="A40" s="5" t="n">
        <v>0.09</v>
      </c>
      <c r="B40" s="5" t="n">
        <v>0.00872221495041846</v>
      </c>
      <c r="C40" s="5" t="n">
        <v>0.974961853634771</v>
      </c>
      <c r="D40" s="5" t="n">
        <v>0.0980303807536205</v>
      </c>
    </row>
    <row r="41" customFormat="false" ht="14.65" hidden="false" customHeight="false" outlineLevel="0" collapsed="false">
      <c r="A41" s="5" t="n">
        <v>0.0925</v>
      </c>
      <c r="B41" s="5" t="n">
        <v>0.00699255407439764</v>
      </c>
      <c r="C41" s="5" t="n">
        <v>0.974961853634771</v>
      </c>
      <c r="D41" s="5" t="n">
        <v>0.0980303807536205</v>
      </c>
    </row>
    <row r="42" customFormat="false" ht="14.65" hidden="false" customHeight="false" outlineLevel="0" collapsed="false">
      <c r="A42" s="5" t="n">
        <v>0.095</v>
      </c>
      <c r="B42" s="5" t="n">
        <v>0.00559173438373751</v>
      </c>
      <c r="C42" s="5" t="n">
        <v>0.974961853634771</v>
      </c>
      <c r="D42" s="5" t="n">
        <v>0.0980303807536205</v>
      </c>
    </row>
    <row r="43" customFormat="false" ht="14.65" hidden="false" customHeight="false" outlineLevel="0" collapsed="false">
      <c r="A43" s="5" t="n">
        <v>0.0975</v>
      </c>
      <c r="B43" s="5" t="n">
        <v>0.00446057014489944</v>
      </c>
      <c r="C43" s="5" t="n">
        <v>0.974961853634771</v>
      </c>
      <c r="D43" s="5" t="n">
        <v>0.0980303807536205</v>
      </c>
    </row>
    <row r="44" customFormat="false" ht="14.65" hidden="false" customHeight="false" outlineLevel="0" collapsed="false">
      <c r="A44" s="5" t="n">
        <v>0.1</v>
      </c>
      <c r="B44" s="5" t="n">
        <v>0.00354974104776495</v>
      </c>
      <c r="C44" s="5" t="n">
        <v>0.974961853634771</v>
      </c>
      <c r="D44" s="5" t="n">
        <v>0.098030380753620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3</v>
      </c>
      <c r="C2" s="1" t="n">
        <v>0.05</v>
      </c>
      <c r="D2" s="1" t="n">
        <v>0.1</v>
      </c>
      <c r="E2" s="1" t="n">
        <v>7</v>
      </c>
      <c r="F2" s="1" t="n">
        <v>390</v>
      </c>
      <c r="G2" s="1" t="n">
        <v>0.0445447187218474</v>
      </c>
      <c r="H2" s="1" t="n">
        <v>0.0999476122971516</v>
      </c>
    </row>
    <row r="4" customFormat="false" ht="14.65" hidden="false" customHeight="false" outlineLevel="0" collapsed="false">
      <c r="A4" s="5" t="n">
        <v>0</v>
      </c>
      <c r="B4" s="5" t="n">
        <v>0.999999999999989</v>
      </c>
      <c r="C4" s="5" t="n">
        <v>0.955455281278153</v>
      </c>
      <c r="D4" s="5" t="n">
        <v>0.0999476122971516</v>
      </c>
    </row>
    <row r="5" customFormat="false" ht="14.65" hidden="false" customHeight="false" outlineLevel="0" collapsed="false">
      <c r="A5" s="5" t="n">
        <v>0.0025</v>
      </c>
      <c r="B5" s="5" t="n">
        <v>0.999991907040894</v>
      </c>
      <c r="C5" s="5" t="n">
        <v>0.955455281278153</v>
      </c>
      <c r="D5" s="5" t="n">
        <v>0.0999476122971516</v>
      </c>
    </row>
    <row r="6" customFormat="false" ht="14.65" hidden="false" customHeight="false" outlineLevel="0" collapsed="false">
      <c r="A6" s="5" t="n">
        <v>0.005</v>
      </c>
      <c r="B6" s="5" t="n">
        <v>0.999102504374836</v>
      </c>
      <c r="C6" s="5" t="n">
        <v>0.955455281278153</v>
      </c>
      <c r="D6" s="5" t="n">
        <v>0.0999476122971516</v>
      </c>
    </row>
    <row r="7" customFormat="false" ht="14.65" hidden="false" customHeight="false" outlineLevel="0" collapsed="false">
      <c r="A7" s="5" t="n">
        <v>0.0075</v>
      </c>
      <c r="B7" s="5" t="n">
        <v>0.98993333220242</v>
      </c>
      <c r="C7" s="5" t="n">
        <v>0.955455281278153</v>
      </c>
      <c r="D7" s="5" t="n">
        <v>0.0999476122971516</v>
      </c>
    </row>
    <row r="8" customFormat="false" ht="14.65" hidden="false" customHeight="false" outlineLevel="0" collapsed="false">
      <c r="A8" s="5" t="n">
        <v>0.01</v>
      </c>
      <c r="B8" s="5" t="n">
        <v>0.955455281278153</v>
      </c>
      <c r="C8" s="5" t="n">
        <v>0.955455281278153</v>
      </c>
      <c r="D8" s="5" t="n">
        <v>0.0999476122971516</v>
      </c>
    </row>
    <row r="9" customFormat="false" ht="14.65" hidden="false" customHeight="false" outlineLevel="0" collapsed="false">
      <c r="A9" s="5" t="n">
        <v>0.0125</v>
      </c>
      <c r="B9" s="5" t="n">
        <v>0.880681277393569</v>
      </c>
      <c r="C9" s="5" t="n">
        <v>0.955455281278153</v>
      </c>
      <c r="D9" s="5" t="n">
        <v>0.0999476122971516</v>
      </c>
    </row>
    <row r="10" customFormat="false" ht="14.65" hidden="false" customHeight="false" outlineLevel="0" collapsed="false">
      <c r="A10" s="5" t="n">
        <v>0.015</v>
      </c>
      <c r="B10" s="5" t="n">
        <v>0.765531420020756</v>
      </c>
      <c r="C10" s="5" t="n">
        <v>0.955455281278153</v>
      </c>
      <c r="D10" s="5" t="n">
        <v>0.0999476122971516</v>
      </c>
    </row>
    <row r="11" customFormat="false" ht="14.65" hidden="false" customHeight="false" outlineLevel="0" collapsed="false">
      <c r="A11" s="5" t="n">
        <v>0.0175</v>
      </c>
      <c r="B11" s="5" t="n">
        <v>0.625004731530404</v>
      </c>
      <c r="C11" s="5" t="n">
        <v>0.955455281278153</v>
      </c>
      <c r="D11" s="5" t="n">
        <v>0.0999476122971516</v>
      </c>
    </row>
    <row r="12" customFormat="false" ht="14.65" hidden="false" customHeight="false" outlineLevel="0" collapsed="false">
      <c r="A12" s="5" t="n">
        <v>0.02</v>
      </c>
      <c r="B12" s="5" t="n">
        <v>0.480054211113671</v>
      </c>
      <c r="C12" s="5" t="n">
        <v>0.955455281278153</v>
      </c>
      <c r="D12" s="5" t="n">
        <v>0.0999476122971516</v>
      </c>
    </row>
    <row r="13" customFormat="false" ht="14.65" hidden="false" customHeight="false" outlineLevel="0" collapsed="false">
      <c r="A13" s="5" t="n">
        <v>0.0225</v>
      </c>
      <c r="B13" s="5" t="n">
        <v>0.348412810362757</v>
      </c>
      <c r="C13" s="5" t="n">
        <v>0.955455281278153</v>
      </c>
      <c r="D13" s="5" t="n">
        <v>0.0999476122971516</v>
      </c>
    </row>
    <row r="14" customFormat="false" ht="14.65" hidden="false" customHeight="false" outlineLevel="0" collapsed="false">
      <c r="A14" s="5" t="n">
        <v>0.025</v>
      </c>
      <c r="B14" s="5" t="n">
        <v>0.240217343533333</v>
      </c>
      <c r="C14" s="5" t="n">
        <v>0.955455281278153</v>
      </c>
      <c r="D14" s="5" t="n">
        <v>0.0999476122971516</v>
      </c>
    </row>
    <row r="15" customFormat="false" ht="14.65" hidden="false" customHeight="false" outlineLevel="0" collapsed="false">
      <c r="A15" s="5" t="n">
        <v>0.0275</v>
      </c>
      <c r="B15" s="5" t="n">
        <v>0.158169790053098</v>
      </c>
      <c r="C15" s="5" t="n">
        <v>0.955455281278153</v>
      </c>
      <c r="D15" s="5" t="n">
        <v>0.0999476122971516</v>
      </c>
    </row>
    <row r="16" customFormat="false" ht="14.65" hidden="false" customHeight="false" outlineLevel="0" collapsed="false">
      <c r="A16" s="5" t="n">
        <v>0.03</v>
      </c>
      <c r="B16" s="5" t="n">
        <v>0.0999476122971516</v>
      </c>
      <c r="C16" s="5" t="n">
        <v>0.955455281278153</v>
      </c>
      <c r="D16" s="5" t="n">
        <v>0.0999476122971516</v>
      </c>
    </row>
    <row r="17" customFormat="false" ht="14.65" hidden="false" customHeight="false" outlineLevel="0" collapsed="false">
      <c r="A17" s="5" t="n">
        <v>0.0325</v>
      </c>
      <c r="B17" s="5" t="n">
        <v>0.0608741819715258</v>
      </c>
      <c r="C17" s="5" t="n">
        <v>0.955455281278153</v>
      </c>
      <c r="D17" s="5" t="n">
        <v>0.0999476122971516</v>
      </c>
    </row>
    <row r="18" customFormat="false" ht="14.65" hidden="false" customHeight="false" outlineLevel="0" collapsed="false">
      <c r="A18" s="5" t="n">
        <v>0.035</v>
      </c>
      <c r="B18" s="5" t="n">
        <v>0.0358712565092247</v>
      </c>
      <c r="C18" s="5" t="n">
        <v>0.955455281278153</v>
      </c>
      <c r="D18" s="5" t="n">
        <v>0.0999476122971516</v>
      </c>
    </row>
    <row r="19" customFormat="false" ht="14.65" hidden="false" customHeight="false" outlineLevel="0" collapsed="false">
      <c r="A19" s="5" t="n">
        <v>0.0375</v>
      </c>
      <c r="B19" s="5" t="n">
        <v>0.0205178694600231</v>
      </c>
      <c r="C19" s="5" t="n">
        <v>0.955455281278153</v>
      </c>
      <c r="D19" s="5" t="n">
        <v>0.0999476122971516</v>
      </c>
    </row>
    <row r="20" customFormat="false" ht="14.65" hidden="false" customHeight="false" outlineLevel="0" collapsed="false">
      <c r="A20" s="5" t="n">
        <v>0.04</v>
      </c>
      <c r="B20" s="5" t="n">
        <v>0.0114239207111488</v>
      </c>
      <c r="C20" s="5" t="n">
        <v>0.955455281278153</v>
      </c>
      <c r="D20" s="5" t="n">
        <v>0.0999476122971516</v>
      </c>
    </row>
    <row r="21" customFormat="false" ht="14.65" hidden="false" customHeight="false" outlineLevel="0" collapsed="false">
      <c r="A21" s="5" t="n">
        <v>0.0425</v>
      </c>
      <c r="B21" s="5" t="n">
        <v>0.00620659266222664</v>
      </c>
      <c r="C21" s="5" t="n">
        <v>0.955455281278153</v>
      </c>
      <c r="D21" s="5" t="n">
        <v>0.0999476122971516</v>
      </c>
    </row>
    <row r="22" customFormat="false" ht="14.65" hidden="false" customHeight="false" outlineLevel="0" collapsed="false">
      <c r="A22" s="5" t="n">
        <v>0.045</v>
      </c>
      <c r="B22" s="5" t="n">
        <v>0.00329732837805227</v>
      </c>
      <c r="C22" s="5" t="n">
        <v>0.955455281278153</v>
      </c>
      <c r="D22" s="5" t="n">
        <v>0.0999476122971516</v>
      </c>
    </row>
    <row r="23" customFormat="false" ht="14.65" hidden="false" customHeight="false" outlineLevel="0" collapsed="false">
      <c r="A23" s="5" t="n">
        <v>0.0475</v>
      </c>
      <c r="B23" s="5" t="n">
        <v>0.00171607940254192</v>
      </c>
      <c r="C23" s="5" t="n">
        <v>0.955455281278153</v>
      </c>
      <c r="D23" s="5" t="n">
        <v>0.0999476122971516</v>
      </c>
    </row>
    <row r="24" customFormat="false" ht="14.65" hidden="false" customHeight="false" outlineLevel="0" collapsed="false">
      <c r="A24" s="5" t="n">
        <v>0.05</v>
      </c>
      <c r="B24" s="5" t="n">
        <v>0.00087633902963906</v>
      </c>
      <c r="C24" s="5" t="n">
        <v>0.955455281278153</v>
      </c>
      <c r="D24" s="5" t="n">
        <v>0.0999476122971516</v>
      </c>
    </row>
    <row r="25" customFormat="false" ht="14.65" hidden="false" customHeight="false" outlineLevel="0" collapsed="false">
      <c r="A25" s="5" t="n">
        <v>0.0525</v>
      </c>
      <c r="B25" s="5" t="n">
        <v>0.000439717196148757</v>
      </c>
      <c r="C25" s="5" t="n">
        <v>0.955455281278153</v>
      </c>
      <c r="D25" s="5" t="n">
        <v>0.0999476122971516</v>
      </c>
    </row>
    <row r="26" customFormat="false" ht="14.65" hidden="false" customHeight="false" outlineLevel="0" collapsed="false">
      <c r="A26" s="5" t="n">
        <v>0.055</v>
      </c>
      <c r="B26" s="5" t="n">
        <v>0.000217057438474785</v>
      </c>
      <c r="C26" s="5" t="n">
        <v>0.955455281278153</v>
      </c>
      <c r="D26" s="5" t="n">
        <v>0.0999476122971516</v>
      </c>
    </row>
    <row r="27" customFormat="false" ht="14.65" hidden="false" customHeight="false" outlineLevel="0" collapsed="false">
      <c r="A27" s="5" t="n">
        <v>0.0575</v>
      </c>
      <c r="B27" s="5" t="n">
        <v>0.000105522846956361</v>
      </c>
      <c r="C27" s="5" t="n">
        <v>0.955455281278153</v>
      </c>
      <c r="D27" s="5" t="n">
        <v>0.0999476122971516</v>
      </c>
    </row>
    <row r="28" customFormat="false" ht="14.65" hidden="false" customHeight="false" outlineLevel="0" collapsed="false">
      <c r="A28" s="5" t="n">
        <v>0.06</v>
      </c>
      <c r="B28" s="5" t="n">
        <v>5.05715030428954E-005</v>
      </c>
      <c r="C28" s="5" t="n">
        <v>0.955455281278153</v>
      </c>
      <c r="D28" s="5" t="n">
        <v>0.0999476122971516</v>
      </c>
    </row>
    <row r="29" customFormat="false" ht="14.65" hidden="false" customHeight="false" outlineLevel="0" collapsed="false">
      <c r="A29" s="5" t="n">
        <v>0.0625</v>
      </c>
      <c r="B29" s="5" t="n">
        <v>2.39124163078657E-005</v>
      </c>
      <c r="C29" s="5" t="n">
        <v>0.955455281278153</v>
      </c>
      <c r="D29" s="5" t="n">
        <v>0.0999476122971516</v>
      </c>
    </row>
    <row r="30" customFormat="false" ht="14.65" hidden="false" customHeight="false" outlineLevel="0" collapsed="false">
      <c r="A30" s="5" t="n">
        <v>0.065</v>
      </c>
      <c r="B30" s="5" t="n">
        <v>1.11642634640032E-005</v>
      </c>
      <c r="C30" s="5" t="n">
        <v>0.955455281278153</v>
      </c>
      <c r="D30" s="5" t="n">
        <v>0.0999476122971516</v>
      </c>
    </row>
    <row r="31" customFormat="false" ht="14.65" hidden="false" customHeight="false" outlineLevel="0" collapsed="false">
      <c r="A31" s="5" t="n">
        <v>0.0675</v>
      </c>
      <c r="B31" s="5" t="n">
        <v>5.15017327085497E-006</v>
      </c>
      <c r="C31" s="5" t="n">
        <v>0.955455281278153</v>
      </c>
      <c r="D31" s="5" t="n">
        <v>0.0999476122971516</v>
      </c>
    </row>
    <row r="32" customFormat="false" ht="14.65" hidden="false" customHeight="false" outlineLevel="0" collapsed="false">
      <c r="A32" s="5" t="n">
        <v>0.07</v>
      </c>
      <c r="B32" s="5" t="n">
        <v>2.3489010881168E-006</v>
      </c>
      <c r="C32" s="5" t="n">
        <v>0.955455281278153</v>
      </c>
      <c r="D32" s="5" t="n">
        <v>0.0999476122971516</v>
      </c>
    </row>
    <row r="33" customFormat="false" ht="14.65" hidden="false" customHeight="false" outlineLevel="0" collapsed="false">
      <c r="A33" s="5" t="n">
        <v>0.0725</v>
      </c>
      <c r="B33" s="5" t="n">
        <v>1.05973760317149E-006</v>
      </c>
      <c r="C33" s="5" t="n">
        <v>0.955455281278153</v>
      </c>
      <c r="D33" s="5" t="n">
        <v>0.0999476122971516</v>
      </c>
    </row>
    <row r="34" customFormat="false" ht="14.65" hidden="false" customHeight="false" outlineLevel="0" collapsed="false">
      <c r="A34" s="5" t="n">
        <v>0.075</v>
      </c>
      <c r="B34" s="5" t="n">
        <v>4.73193907442527E-007</v>
      </c>
      <c r="C34" s="5" t="n">
        <v>0.955455281278153</v>
      </c>
      <c r="D34" s="5" t="n">
        <v>0.0999476122971516</v>
      </c>
    </row>
    <row r="35" customFormat="false" ht="14.65" hidden="false" customHeight="false" outlineLevel="0" collapsed="false">
      <c r="A35" s="5" t="n">
        <v>0.0775</v>
      </c>
      <c r="B35" s="5" t="n">
        <v>2.09210363445731E-007</v>
      </c>
      <c r="C35" s="5" t="n">
        <v>0.955455281278153</v>
      </c>
      <c r="D35" s="5" t="n">
        <v>0.0999476122971516</v>
      </c>
    </row>
    <row r="36" customFormat="false" ht="14.65" hidden="false" customHeight="false" outlineLevel="0" collapsed="false">
      <c r="A36" s="5" t="n">
        <v>0.08</v>
      </c>
      <c r="B36" s="5" t="n">
        <v>9.16238497447872E-008</v>
      </c>
      <c r="C36" s="5" t="n">
        <v>0.955455281278153</v>
      </c>
      <c r="D36" s="5" t="n">
        <v>0.0999476122971516</v>
      </c>
    </row>
    <row r="37" customFormat="false" ht="14.65" hidden="false" customHeight="false" outlineLevel="0" collapsed="false">
      <c r="A37" s="5" t="n">
        <v>0.0825</v>
      </c>
      <c r="B37" s="5" t="n">
        <v>3.97628240783799E-008</v>
      </c>
      <c r="C37" s="5" t="n">
        <v>0.955455281278153</v>
      </c>
      <c r="D37" s="5" t="n">
        <v>0.0999476122971516</v>
      </c>
    </row>
    <row r="38" customFormat="false" ht="14.65" hidden="false" customHeight="false" outlineLevel="0" collapsed="false">
      <c r="A38" s="5" t="n">
        <v>0.085</v>
      </c>
      <c r="B38" s="5" t="n">
        <v>1.71055513312957E-008</v>
      </c>
      <c r="C38" s="5" t="n">
        <v>0.955455281278153</v>
      </c>
      <c r="D38" s="5" t="n">
        <v>0.0999476122971516</v>
      </c>
    </row>
    <row r="39" customFormat="false" ht="14.65" hidden="false" customHeight="false" outlineLevel="0" collapsed="false">
      <c r="A39" s="5" t="n">
        <v>0.0875</v>
      </c>
      <c r="B39" s="5" t="n">
        <v>7.29664507117486E-009</v>
      </c>
      <c r="C39" s="5" t="n">
        <v>0.955455281278153</v>
      </c>
      <c r="D39" s="5" t="n">
        <v>0.0999476122971516</v>
      </c>
    </row>
    <row r="40" customFormat="false" ht="14.65" hidden="false" customHeight="false" outlineLevel="0" collapsed="false">
      <c r="A40" s="5" t="n">
        <v>0.09</v>
      </c>
      <c r="B40" s="5" t="n">
        <v>3.08716189324524E-009</v>
      </c>
      <c r="C40" s="5" t="n">
        <v>0.955455281278153</v>
      </c>
      <c r="D40" s="5" t="n">
        <v>0.0999476122971516</v>
      </c>
    </row>
    <row r="41" customFormat="false" ht="14.65" hidden="false" customHeight="false" outlineLevel="0" collapsed="false">
      <c r="A41" s="5" t="n">
        <v>0.0925</v>
      </c>
      <c r="B41" s="5" t="n">
        <v>1.29586321558895E-009</v>
      </c>
      <c r="C41" s="5" t="n">
        <v>0.955455281278153</v>
      </c>
      <c r="D41" s="5" t="n">
        <v>0.0999476122971516</v>
      </c>
    </row>
    <row r="42" customFormat="false" ht="14.65" hidden="false" customHeight="false" outlineLevel="0" collapsed="false">
      <c r="A42" s="5" t="n">
        <v>0.095</v>
      </c>
      <c r="B42" s="5" t="n">
        <v>5.39792484197672E-010</v>
      </c>
      <c r="C42" s="5" t="n">
        <v>0.955455281278153</v>
      </c>
      <c r="D42" s="5" t="n">
        <v>0.0999476122971516</v>
      </c>
    </row>
    <row r="43" customFormat="false" ht="14.65" hidden="false" customHeight="false" outlineLevel="0" collapsed="false">
      <c r="A43" s="5" t="n">
        <v>0.0975</v>
      </c>
      <c r="B43" s="5" t="n">
        <v>2.23181635940161E-010</v>
      </c>
      <c r="C43" s="5" t="n">
        <v>0.955455281278153</v>
      </c>
      <c r="D43" s="5" t="n">
        <v>0.0999476122971516</v>
      </c>
    </row>
    <row r="44" customFormat="false" ht="14.65" hidden="false" customHeight="false" outlineLevel="0" collapsed="false">
      <c r="A44" s="5" t="n">
        <v>0.1</v>
      </c>
      <c r="B44" s="5" t="n">
        <v>9.1609931114754E-011</v>
      </c>
      <c r="C44" s="5" t="n">
        <v>0.955455281278153</v>
      </c>
      <c r="D44" s="5" t="n">
        <v>0.09994761229715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49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2</v>
      </c>
      <c r="B2" s="1" t="n">
        <v>0.03</v>
      </c>
      <c r="C2" s="1" t="n">
        <v>0.05</v>
      </c>
      <c r="D2" s="1" t="n">
        <v>0.1</v>
      </c>
      <c r="E2" s="1" t="n">
        <v>52</v>
      </c>
      <c r="F2" s="1" t="n">
        <v>2079</v>
      </c>
      <c r="G2" s="1" t="n">
        <v>0.0476111643365631</v>
      </c>
      <c r="H2" s="1" t="n">
        <v>0.0997555846630764</v>
      </c>
    </row>
    <row r="4" customFormat="false" ht="14.65" hidden="false" customHeight="false" outlineLevel="0" collapsed="false">
      <c r="A4" s="5" t="n">
        <v>0</v>
      </c>
      <c r="B4" s="5" t="n">
        <v>0.99999999999994</v>
      </c>
      <c r="C4" s="5" t="n">
        <v>0.952388835663437</v>
      </c>
      <c r="D4" s="5" t="n">
        <v>0.0997555846630764</v>
      </c>
    </row>
    <row r="5" customFormat="false" ht="14.65" hidden="false" customHeight="false" outlineLevel="0" collapsed="false">
      <c r="A5" s="5" t="n">
        <v>0.0025</v>
      </c>
      <c r="B5" s="5" t="n">
        <v>1.00000000000011</v>
      </c>
      <c r="C5" s="5" t="n">
        <v>0.952388835663437</v>
      </c>
      <c r="D5" s="5" t="n">
        <v>0.0997555846630764</v>
      </c>
    </row>
    <row r="6" customFormat="false" ht="14.65" hidden="false" customHeight="false" outlineLevel="0" collapsed="false">
      <c r="A6" s="5" t="n">
        <v>0.005</v>
      </c>
      <c r="B6" s="5" t="n">
        <v>0.999999999999996</v>
      </c>
      <c r="C6" s="5" t="n">
        <v>0.952388835663437</v>
      </c>
      <c r="D6" s="5" t="n">
        <v>0.0997555846630764</v>
      </c>
    </row>
    <row r="7" customFormat="false" ht="14.65" hidden="false" customHeight="false" outlineLevel="0" collapsed="false">
      <c r="A7" s="5" t="n">
        <v>0.0075</v>
      </c>
      <c r="B7" s="5" t="n">
        <v>1.00000000000003</v>
      </c>
      <c r="C7" s="5" t="n">
        <v>0.952388835663437</v>
      </c>
      <c r="D7" s="5" t="n">
        <v>0.0997555846630764</v>
      </c>
    </row>
    <row r="8" customFormat="false" ht="14.65" hidden="false" customHeight="false" outlineLevel="0" collapsed="false">
      <c r="A8" s="5" t="n">
        <v>0.01</v>
      </c>
      <c r="B8" s="5" t="n">
        <v>0.999999998068044</v>
      </c>
      <c r="C8" s="5" t="n">
        <v>0.952388835663437</v>
      </c>
      <c r="D8" s="5" t="n">
        <v>0.0997555846630764</v>
      </c>
    </row>
    <row r="9" customFormat="false" ht="14.65" hidden="false" customHeight="false" outlineLevel="0" collapsed="false">
      <c r="A9" s="5" t="n">
        <v>0.0125</v>
      </c>
      <c r="B9" s="5" t="n">
        <v>0.99999814996805</v>
      </c>
      <c r="C9" s="5" t="n">
        <v>0.952388835663437</v>
      </c>
      <c r="D9" s="5" t="n">
        <v>0.0997555846630764</v>
      </c>
    </row>
    <row r="10" customFormat="false" ht="14.65" hidden="false" customHeight="false" outlineLevel="0" collapsed="false">
      <c r="A10" s="5" t="n">
        <v>0.015</v>
      </c>
      <c r="B10" s="5" t="n">
        <v>0.999793380911779</v>
      </c>
      <c r="C10" s="5" t="n">
        <v>0.952388835663437</v>
      </c>
      <c r="D10" s="5" t="n">
        <v>0.0997555846630764</v>
      </c>
    </row>
    <row r="11" customFormat="false" ht="14.65" hidden="false" customHeight="false" outlineLevel="0" collapsed="false">
      <c r="A11" s="5" t="n">
        <v>0.0175</v>
      </c>
      <c r="B11" s="5" t="n">
        <v>0.99468716361901</v>
      </c>
      <c r="C11" s="5" t="n">
        <v>0.952388835663437</v>
      </c>
      <c r="D11" s="5" t="n">
        <v>0.0997555846630764</v>
      </c>
    </row>
    <row r="12" customFormat="false" ht="14.65" hidden="false" customHeight="false" outlineLevel="0" collapsed="false">
      <c r="A12" s="5" t="n">
        <v>0.02</v>
      </c>
      <c r="B12" s="5" t="n">
        <v>0.952388835663437</v>
      </c>
      <c r="C12" s="5" t="n">
        <v>0.952388835663437</v>
      </c>
      <c r="D12" s="5" t="n">
        <v>0.0997555846630764</v>
      </c>
    </row>
    <row r="13" customFormat="false" ht="14.65" hidden="false" customHeight="false" outlineLevel="0" collapsed="false">
      <c r="A13" s="5" t="n">
        <v>0.0225</v>
      </c>
      <c r="B13" s="5" t="n">
        <v>0.803263136389681</v>
      </c>
      <c r="C13" s="5" t="n">
        <v>0.952388835663437</v>
      </c>
      <c r="D13" s="5" t="n">
        <v>0.0997555846630764</v>
      </c>
    </row>
    <row r="14" customFormat="false" ht="14.65" hidden="false" customHeight="false" outlineLevel="0" collapsed="false">
      <c r="A14" s="5" t="n">
        <v>0.025</v>
      </c>
      <c r="B14" s="5" t="n">
        <v>0.538193163627078</v>
      </c>
      <c r="C14" s="5" t="n">
        <v>0.952388835663437</v>
      </c>
      <c r="D14" s="5" t="n">
        <v>0.0997555846630764</v>
      </c>
    </row>
    <row r="15" customFormat="false" ht="14.65" hidden="false" customHeight="false" outlineLevel="0" collapsed="false">
      <c r="A15" s="5" t="n">
        <v>0.0275</v>
      </c>
      <c r="B15" s="5" t="n">
        <v>0.269695765533647</v>
      </c>
      <c r="C15" s="5" t="n">
        <v>0.952388835663437</v>
      </c>
      <c r="D15" s="5" t="n">
        <v>0.0997555846630764</v>
      </c>
    </row>
    <row r="16" customFormat="false" ht="14.65" hidden="false" customHeight="false" outlineLevel="0" collapsed="false">
      <c r="A16" s="5" t="n">
        <v>0.03</v>
      </c>
      <c r="B16" s="5" t="n">
        <v>0.0997555846630764</v>
      </c>
      <c r="C16" s="5" t="n">
        <v>0.952388835663437</v>
      </c>
      <c r="D16" s="5" t="n">
        <v>0.0997555846630764</v>
      </c>
    </row>
    <row r="17" customFormat="false" ht="14.65" hidden="false" customHeight="false" outlineLevel="0" collapsed="false">
      <c r="A17" s="5" t="n">
        <v>0.0325</v>
      </c>
      <c r="B17" s="5" t="n">
        <v>0.0275864443427472</v>
      </c>
      <c r="C17" s="5" t="n">
        <v>0.952388835663437</v>
      </c>
      <c r="D17" s="5" t="n">
        <v>0.0997555846630764</v>
      </c>
    </row>
    <row r="18" customFormat="false" ht="14.65" hidden="false" customHeight="false" outlineLevel="0" collapsed="false">
      <c r="A18" s="5" t="n">
        <v>0.035</v>
      </c>
      <c r="B18" s="5" t="n">
        <v>0.00583457408307378</v>
      </c>
      <c r="C18" s="5" t="n">
        <v>0.952388835663437</v>
      </c>
      <c r="D18" s="5" t="n">
        <v>0.0997555846630764</v>
      </c>
    </row>
    <row r="19" customFormat="false" ht="14.65" hidden="false" customHeight="false" outlineLevel="0" collapsed="false">
      <c r="A19" s="5" t="n">
        <v>0.0375</v>
      </c>
      <c r="B19" s="5" t="n">
        <v>0.000967365725699538</v>
      </c>
      <c r="C19" s="5" t="n">
        <v>0.952388835663437</v>
      </c>
      <c r="D19" s="5" t="n">
        <v>0.0997555846630764</v>
      </c>
    </row>
    <row r="20" customFormat="false" ht="14.65" hidden="false" customHeight="false" outlineLevel="0" collapsed="false">
      <c r="A20" s="5" t="n">
        <v>0.04</v>
      </c>
      <c r="B20" s="5" t="n">
        <v>0.000128710055540811</v>
      </c>
      <c r="C20" s="5" t="n">
        <v>0.952388835663437</v>
      </c>
      <c r="D20" s="5" t="n">
        <v>0.0997555846630764</v>
      </c>
    </row>
    <row r="21" customFormat="false" ht="14.65" hidden="false" customHeight="false" outlineLevel="0" collapsed="false">
      <c r="A21" s="5" t="n">
        <v>0.0425</v>
      </c>
      <c r="B21" s="5" t="n">
        <v>1.40358726574402E-005</v>
      </c>
      <c r="C21" s="5" t="n">
        <v>0.952388835663437</v>
      </c>
      <c r="D21" s="5" t="n">
        <v>0.0997555846630764</v>
      </c>
    </row>
    <row r="22" customFormat="false" ht="14.65" hidden="false" customHeight="false" outlineLevel="0" collapsed="false">
      <c r="A22" s="5" t="n">
        <v>0.045</v>
      </c>
      <c r="B22" s="5" t="n">
        <v>1.27805181586354E-006</v>
      </c>
      <c r="C22" s="5" t="n">
        <v>0.952388835663437</v>
      </c>
      <c r="D22" s="5" t="n">
        <v>0.0997555846630764</v>
      </c>
    </row>
    <row r="23" customFormat="false" ht="14.65" hidden="false" customHeight="false" outlineLevel="0" collapsed="false">
      <c r="A23" s="5" t="n">
        <v>0.0475</v>
      </c>
      <c r="B23" s="5" t="n">
        <v>9.87632887806364E-008</v>
      </c>
      <c r="C23" s="5" t="n">
        <v>0.952388835663437</v>
      </c>
      <c r="D23" s="5" t="n">
        <v>0.0997555846630764</v>
      </c>
    </row>
    <row r="24" customFormat="false" ht="14.65" hidden="false" customHeight="false" outlineLevel="0" collapsed="false">
      <c r="A24" s="5" t="n">
        <v>0.05</v>
      </c>
      <c r="B24" s="5" t="n">
        <v>6.56946658995716E-009</v>
      </c>
      <c r="C24" s="5" t="n">
        <v>0.952388835663437</v>
      </c>
      <c r="D24" s="5" t="n">
        <v>0.0997555846630764</v>
      </c>
    </row>
    <row r="25" customFormat="false" ht="14.65" hidden="false" customHeight="false" outlineLevel="0" collapsed="false">
      <c r="A25" s="5" t="n">
        <v>0.0525</v>
      </c>
      <c r="B25" s="5" t="n">
        <v>3.80816912560031E-010</v>
      </c>
      <c r="C25" s="5" t="n">
        <v>0.952388835663437</v>
      </c>
      <c r="D25" s="5" t="n">
        <v>0.0997555846630764</v>
      </c>
    </row>
    <row r="26" customFormat="false" ht="14.65" hidden="false" customHeight="false" outlineLevel="0" collapsed="false">
      <c r="A26" s="5" t="n">
        <v>0.055</v>
      </c>
      <c r="B26" s="5" t="n">
        <v>1.94466469128085E-011</v>
      </c>
      <c r="C26" s="5" t="n">
        <v>0.952388835663437</v>
      </c>
      <c r="D26" s="5" t="n">
        <v>0.0997555846630764</v>
      </c>
    </row>
    <row r="27" customFormat="false" ht="14.65" hidden="false" customHeight="false" outlineLevel="0" collapsed="false">
      <c r="A27" s="5" t="n">
        <v>0.0575</v>
      </c>
      <c r="B27" s="5" t="n">
        <v>8.8314386653286E-013</v>
      </c>
      <c r="C27" s="5" t="n">
        <v>0.952388835663437</v>
      </c>
      <c r="D27" s="5" t="n">
        <v>0.0997555846630764</v>
      </c>
    </row>
    <row r="28" customFormat="false" ht="14.65" hidden="false" customHeight="false" outlineLevel="0" collapsed="false">
      <c r="A28" s="5" t="n">
        <v>0.06</v>
      </c>
      <c r="B28" s="5" t="n">
        <v>3.59667520913721E-014</v>
      </c>
      <c r="C28" s="5" t="n">
        <v>0.952388835663437</v>
      </c>
      <c r="D28" s="5" t="n">
        <v>0.0997555846630764</v>
      </c>
    </row>
    <row r="29" customFormat="false" ht="14.65" hidden="false" customHeight="false" outlineLevel="0" collapsed="false">
      <c r="A29" s="5" t="n">
        <v>0.0625</v>
      </c>
      <c r="B29" s="5" t="n">
        <v>1.32330108053826E-015</v>
      </c>
      <c r="C29" s="5" t="n">
        <v>0.952388835663437</v>
      </c>
      <c r="D29" s="5" t="n">
        <v>0.0997555846630764</v>
      </c>
    </row>
    <row r="30" customFormat="false" ht="14.65" hidden="false" customHeight="false" outlineLevel="0" collapsed="false">
      <c r="A30" s="5" t="n">
        <v>0.065</v>
      </c>
      <c r="B30" s="5" t="n">
        <v>4.42739041411545E-017</v>
      </c>
      <c r="C30" s="5" t="n">
        <v>0.952388835663437</v>
      </c>
      <c r="D30" s="5" t="n">
        <v>0.0997555846630764</v>
      </c>
    </row>
    <row r="31" customFormat="false" ht="14.65" hidden="false" customHeight="false" outlineLevel="0" collapsed="false">
      <c r="A31" s="5" t="n">
        <v>0.0675</v>
      </c>
      <c r="B31" s="5" t="n">
        <v>1.35488386084332E-018</v>
      </c>
      <c r="C31" s="5" t="n">
        <v>0.952388835663437</v>
      </c>
      <c r="D31" s="5" t="n">
        <v>0.0997555846630764</v>
      </c>
    </row>
    <row r="32" customFormat="false" ht="14.65" hidden="false" customHeight="false" outlineLevel="0" collapsed="false">
      <c r="A32" s="5" t="n">
        <v>0.07</v>
      </c>
      <c r="B32" s="5" t="n">
        <v>3.81229209751325E-020</v>
      </c>
      <c r="C32" s="5" t="n">
        <v>0.952388835663437</v>
      </c>
      <c r="D32" s="5" t="n">
        <v>0.0997555846630764</v>
      </c>
    </row>
    <row r="33" customFormat="false" ht="14.65" hidden="false" customHeight="false" outlineLevel="0" collapsed="false">
      <c r="A33" s="5" t="n">
        <v>0.0725</v>
      </c>
      <c r="B33" s="5" t="n">
        <v>9.90904107734895E-022</v>
      </c>
      <c r="C33" s="5" t="n">
        <v>0.952388835663437</v>
      </c>
      <c r="D33" s="5" t="n">
        <v>0.0997555846630764</v>
      </c>
    </row>
    <row r="34" customFormat="false" ht="14.65" hidden="false" customHeight="false" outlineLevel="0" collapsed="false">
      <c r="A34" s="5" t="n">
        <v>0.075</v>
      </c>
      <c r="B34" s="5" t="n">
        <v>2.38927770380807E-023</v>
      </c>
      <c r="C34" s="5" t="n">
        <v>0.952388835663437</v>
      </c>
      <c r="D34" s="5" t="n">
        <v>0.0997555846630764</v>
      </c>
    </row>
    <row r="35" customFormat="false" ht="14.65" hidden="false" customHeight="false" outlineLevel="0" collapsed="false">
      <c r="A35" s="5" t="n">
        <v>0.0775</v>
      </c>
      <c r="B35" s="5" t="n">
        <v>5.36465013981735E-025</v>
      </c>
      <c r="C35" s="5" t="n">
        <v>0.952388835663437</v>
      </c>
      <c r="D35" s="5" t="n">
        <v>0.0997555846630764</v>
      </c>
    </row>
    <row r="36" customFormat="false" ht="14.65" hidden="false" customHeight="false" outlineLevel="0" collapsed="false">
      <c r="A36" s="5" t="n">
        <v>0.08</v>
      </c>
      <c r="B36" s="5" t="n">
        <v>1.12551126241074E-026</v>
      </c>
      <c r="C36" s="5" t="n">
        <v>0.952388835663437</v>
      </c>
      <c r="D36" s="5" t="n">
        <v>0.0997555846630764</v>
      </c>
    </row>
    <row r="37" customFormat="false" ht="14.65" hidden="false" customHeight="false" outlineLevel="0" collapsed="false">
      <c r="A37" s="5" t="n">
        <v>0.0825</v>
      </c>
      <c r="B37" s="5" t="n">
        <v>2.21333928090894E-028</v>
      </c>
      <c r="C37" s="5" t="n">
        <v>0.952388835663437</v>
      </c>
      <c r="D37" s="5" t="n">
        <v>0.0997555846630764</v>
      </c>
    </row>
    <row r="38" customFormat="false" ht="14.65" hidden="false" customHeight="false" outlineLevel="0" collapsed="false">
      <c r="A38" s="5" t="n">
        <v>0.085</v>
      </c>
      <c r="B38" s="5" t="n">
        <v>4.0913806879011E-030</v>
      </c>
      <c r="C38" s="5" t="n">
        <v>0.952388835663437</v>
      </c>
      <c r="D38" s="5" t="n">
        <v>0.0997555846630764</v>
      </c>
    </row>
    <row r="39" customFormat="false" ht="14.65" hidden="false" customHeight="false" outlineLevel="0" collapsed="false">
      <c r="A39" s="5" t="n">
        <v>0.0875</v>
      </c>
      <c r="B39" s="5" t="n">
        <v>7.12756632240866E-032</v>
      </c>
      <c r="C39" s="5" t="n">
        <v>0.952388835663437</v>
      </c>
      <c r="D39" s="5" t="n">
        <v>0.0997555846630764</v>
      </c>
    </row>
    <row r="40" customFormat="false" ht="14.65" hidden="false" customHeight="false" outlineLevel="0" collapsed="false">
      <c r="A40" s="5" t="n">
        <v>0.09</v>
      </c>
      <c r="B40" s="5" t="n">
        <v>1.17298199472989E-033</v>
      </c>
      <c r="C40" s="5" t="n">
        <v>0.952388835663437</v>
      </c>
      <c r="D40" s="5" t="n">
        <v>0.0997555846630764</v>
      </c>
    </row>
    <row r="41" customFormat="false" ht="14.65" hidden="false" customHeight="false" outlineLevel="0" collapsed="false">
      <c r="A41" s="5" t="n">
        <v>0.0925</v>
      </c>
      <c r="B41" s="5" t="n">
        <v>1.82752411821619E-035</v>
      </c>
      <c r="C41" s="5" t="n">
        <v>0.952388835663437</v>
      </c>
      <c r="D41" s="5" t="n">
        <v>0.0997555846630764</v>
      </c>
    </row>
    <row r="42" customFormat="false" ht="14.65" hidden="false" customHeight="false" outlineLevel="0" collapsed="false">
      <c r="A42" s="5" t="n">
        <v>0.095</v>
      </c>
      <c r="B42" s="5" t="n">
        <v>2.70098566232059E-037</v>
      </c>
      <c r="C42" s="5" t="n">
        <v>0.952388835663437</v>
      </c>
      <c r="D42" s="5" t="n">
        <v>0.0997555846630764</v>
      </c>
    </row>
    <row r="43" customFormat="false" ht="14.65" hidden="false" customHeight="false" outlineLevel="0" collapsed="false">
      <c r="A43" s="5" t="n">
        <v>0.0975</v>
      </c>
      <c r="B43" s="5" t="n">
        <v>3.79371805974374E-039</v>
      </c>
      <c r="C43" s="5" t="n">
        <v>0.952388835663437</v>
      </c>
      <c r="D43" s="5" t="n">
        <v>0.0997555846630764</v>
      </c>
    </row>
    <row r="44" customFormat="false" ht="14.65" hidden="false" customHeight="false" outlineLevel="0" collapsed="false">
      <c r="A44" s="5" t="n">
        <v>0.1</v>
      </c>
      <c r="B44" s="5" t="n">
        <v>5.07253481992749E-041</v>
      </c>
      <c r="C44" s="5" t="n">
        <v>0.952388835663437</v>
      </c>
      <c r="D44" s="5" t="n">
        <v>0.099755584663076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4</v>
      </c>
      <c r="C2" s="1" t="n">
        <v>0.05</v>
      </c>
      <c r="D2" s="1" t="n">
        <v>0.1</v>
      </c>
      <c r="E2" s="1" t="n">
        <v>4</v>
      </c>
      <c r="F2" s="1" t="n">
        <v>198</v>
      </c>
      <c r="G2" s="1" t="n">
        <v>0.0499692075081997</v>
      </c>
      <c r="H2" s="1" t="n">
        <v>0.0995966284887611</v>
      </c>
    </row>
    <row r="4" customFormat="false" ht="14.65" hidden="false" customHeight="false" outlineLevel="0" collapsed="false">
      <c r="A4" s="5" t="n">
        <v>0</v>
      </c>
      <c r="B4" s="5" t="n">
        <v>0.999999999999994</v>
      </c>
      <c r="C4" s="5" t="n">
        <v>0.9500307924918</v>
      </c>
      <c r="D4" s="5" t="n">
        <v>0.0995966284887611</v>
      </c>
    </row>
    <row r="5" customFormat="false" ht="14.65" hidden="false" customHeight="false" outlineLevel="0" collapsed="false">
      <c r="A5" s="5" t="n">
        <v>0.0025</v>
      </c>
      <c r="B5" s="5" t="n">
        <v>0.999842250868784</v>
      </c>
      <c r="C5" s="5" t="n">
        <v>0.9500307924918</v>
      </c>
      <c r="D5" s="5" t="n">
        <v>0.0995966284887611</v>
      </c>
    </row>
    <row r="6" customFormat="false" ht="14.65" hidden="false" customHeight="false" outlineLevel="0" collapsed="false">
      <c r="A6" s="5" t="n">
        <v>0.005</v>
      </c>
      <c r="B6" s="5" t="n">
        <v>0.996602465780038</v>
      </c>
      <c r="C6" s="5" t="n">
        <v>0.9500307924918</v>
      </c>
      <c r="D6" s="5" t="n">
        <v>0.0995966284887611</v>
      </c>
    </row>
    <row r="7" customFormat="false" ht="14.65" hidden="false" customHeight="false" outlineLevel="0" collapsed="false">
      <c r="A7" s="5" t="n">
        <v>0.0075</v>
      </c>
      <c r="B7" s="5" t="n">
        <v>0.982554112023987</v>
      </c>
      <c r="C7" s="5" t="n">
        <v>0.9500307924918</v>
      </c>
      <c r="D7" s="5" t="n">
        <v>0.0995966284887611</v>
      </c>
    </row>
    <row r="8" customFormat="false" ht="14.65" hidden="false" customHeight="false" outlineLevel="0" collapsed="false">
      <c r="A8" s="5" t="n">
        <v>0.01</v>
      </c>
      <c r="B8" s="5" t="n">
        <v>0.9500307924918</v>
      </c>
      <c r="C8" s="5" t="n">
        <v>0.9500307924918</v>
      </c>
      <c r="D8" s="5" t="n">
        <v>0.0995966284887611</v>
      </c>
    </row>
    <row r="9" customFormat="false" ht="14.65" hidden="false" customHeight="false" outlineLevel="0" collapsed="false">
      <c r="A9" s="5" t="n">
        <v>0.0125</v>
      </c>
      <c r="B9" s="5" t="n">
        <v>0.895758846998747</v>
      </c>
      <c r="C9" s="5" t="n">
        <v>0.9500307924918</v>
      </c>
      <c r="D9" s="5" t="n">
        <v>0.0995966284887611</v>
      </c>
    </row>
    <row r="10" customFormat="false" ht="14.65" hidden="false" customHeight="false" outlineLevel="0" collapsed="false">
      <c r="A10" s="5" t="n">
        <v>0.015</v>
      </c>
      <c r="B10" s="5" t="n">
        <v>0.821581307478472</v>
      </c>
      <c r="C10" s="5" t="n">
        <v>0.9500307924918</v>
      </c>
      <c r="D10" s="5" t="n">
        <v>0.0995966284887611</v>
      </c>
    </row>
    <row r="11" customFormat="false" ht="14.65" hidden="false" customHeight="false" outlineLevel="0" collapsed="false">
      <c r="A11" s="5" t="n">
        <v>0.0175</v>
      </c>
      <c r="B11" s="5" t="n">
        <v>0.732932966094505</v>
      </c>
      <c r="C11" s="5" t="n">
        <v>0.9500307924918</v>
      </c>
      <c r="D11" s="5" t="n">
        <v>0.0995966284887611</v>
      </c>
    </row>
    <row r="12" customFormat="false" ht="14.65" hidden="false" customHeight="false" outlineLevel="0" collapsed="false">
      <c r="A12" s="5" t="n">
        <v>0.02</v>
      </c>
      <c r="B12" s="5" t="n">
        <v>0.636737119631368</v>
      </c>
      <c r="C12" s="5" t="n">
        <v>0.9500307924918</v>
      </c>
      <c r="D12" s="5" t="n">
        <v>0.0995966284887611</v>
      </c>
    </row>
    <row r="13" customFormat="false" ht="14.65" hidden="false" customHeight="false" outlineLevel="0" collapsed="false">
      <c r="A13" s="5" t="n">
        <v>0.0225</v>
      </c>
      <c r="B13" s="5" t="n">
        <v>0.539680531234667</v>
      </c>
      <c r="C13" s="5" t="n">
        <v>0.9500307924918</v>
      </c>
      <c r="D13" s="5" t="n">
        <v>0.0995966284887611</v>
      </c>
    </row>
    <row r="14" customFormat="false" ht="14.65" hidden="false" customHeight="false" outlineLevel="0" collapsed="false">
      <c r="A14" s="5" t="n">
        <v>0.025</v>
      </c>
      <c r="B14" s="5" t="n">
        <v>0.447176578163328</v>
      </c>
      <c r="C14" s="5" t="n">
        <v>0.9500307924918</v>
      </c>
      <c r="D14" s="5" t="n">
        <v>0.0995966284887611</v>
      </c>
    </row>
    <row r="15" customFormat="false" ht="14.65" hidden="false" customHeight="false" outlineLevel="0" collapsed="false">
      <c r="A15" s="5" t="n">
        <v>0.0275</v>
      </c>
      <c r="B15" s="5" t="n">
        <v>0.362961758328888</v>
      </c>
      <c r="C15" s="5" t="n">
        <v>0.9500307924918</v>
      </c>
      <c r="D15" s="5" t="n">
        <v>0.0995966284887611</v>
      </c>
    </row>
    <row r="16" customFormat="false" ht="14.65" hidden="false" customHeight="false" outlineLevel="0" collapsed="false">
      <c r="A16" s="5" t="n">
        <v>0.03</v>
      </c>
      <c r="B16" s="5" t="n">
        <v>0.289133441231313</v>
      </c>
      <c r="C16" s="5" t="n">
        <v>0.9500307924918</v>
      </c>
      <c r="D16" s="5" t="n">
        <v>0.0995966284887611</v>
      </c>
    </row>
    <row r="17" customFormat="false" ht="14.65" hidden="false" customHeight="false" outlineLevel="0" collapsed="false">
      <c r="A17" s="5" t="n">
        <v>0.0325</v>
      </c>
      <c r="B17" s="5" t="n">
        <v>0.226428798199672</v>
      </c>
      <c r="C17" s="5" t="n">
        <v>0.9500307924918</v>
      </c>
      <c r="D17" s="5" t="n">
        <v>0.0995966284887611</v>
      </c>
    </row>
    <row r="18" customFormat="false" ht="14.65" hidden="false" customHeight="false" outlineLevel="0" collapsed="false">
      <c r="A18" s="5" t="n">
        <v>0.035</v>
      </c>
      <c r="B18" s="5" t="n">
        <v>0.174590982644721</v>
      </c>
      <c r="C18" s="5" t="n">
        <v>0.9500307924918</v>
      </c>
      <c r="D18" s="5" t="n">
        <v>0.0995966284887611</v>
      </c>
    </row>
    <row r="19" customFormat="false" ht="14.65" hidden="false" customHeight="false" outlineLevel="0" collapsed="false">
      <c r="A19" s="5" t="n">
        <v>0.0375</v>
      </c>
      <c r="B19" s="5" t="n">
        <v>0.132725397724708</v>
      </c>
      <c r="C19" s="5" t="n">
        <v>0.9500307924918</v>
      </c>
      <c r="D19" s="5" t="n">
        <v>0.0995966284887611</v>
      </c>
    </row>
    <row r="20" customFormat="false" ht="14.65" hidden="false" customHeight="false" outlineLevel="0" collapsed="false">
      <c r="A20" s="5" t="n">
        <v>0.04</v>
      </c>
      <c r="B20" s="5" t="n">
        <v>0.0995966284887611</v>
      </c>
      <c r="C20" s="5" t="n">
        <v>0.9500307924918</v>
      </c>
      <c r="D20" s="5" t="n">
        <v>0.0995966284887611</v>
      </c>
    </row>
    <row r="21" customFormat="false" ht="14.65" hidden="false" customHeight="false" outlineLevel="0" collapsed="false">
      <c r="A21" s="5" t="n">
        <v>0.0425</v>
      </c>
      <c r="B21" s="5" t="n">
        <v>0.0738496711383508</v>
      </c>
      <c r="C21" s="5" t="n">
        <v>0.9500307924918</v>
      </c>
      <c r="D21" s="5" t="n">
        <v>0.0995966284887611</v>
      </c>
    </row>
    <row r="22" customFormat="false" ht="14.65" hidden="false" customHeight="false" outlineLevel="0" collapsed="false">
      <c r="A22" s="5" t="n">
        <v>0.045</v>
      </c>
      <c r="B22" s="5" t="n">
        <v>0.0541585389648114</v>
      </c>
      <c r="C22" s="5" t="n">
        <v>0.9500307924918</v>
      </c>
      <c r="D22" s="5" t="n">
        <v>0.0995966284887611</v>
      </c>
    </row>
    <row r="23" customFormat="false" ht="14.65" hidden="false" customHeight="false" outlineLevel="0" collapsed="false">
      <c r="A23" s="5" t="n">
        <v>0.0475</v>
      </c>
      <c r="B23" s="5" t="n">
        <v>0.0393146105281586</v>
      </c>
      <c r="C23" s="5" t="n">
        <v>0.9500307924918</v>
      </c>
      <c r="D23" s="5" t="n">
        <v>0.0995966284887611</v>
      </c>
    </row>
    <row r="24" customFormat="false" ht="14.65" hidden="false" customHeight="false" outlineLevel="0" collapsed="false">
      <c r="A24" s="5" t="n">
        <v>0.05</v>
      </c>
      <c r="B24" s="5" t="n">
        <v>0.0282698285303432</v>
      </c>
      <c r="C24" s="5" t="n">
        <v>0.9500307924918</v>
      </c>
      <c r="D24" s="5" t="n">
        <v>0.0995966284887611</v>
      </c>
    </row>
    <row r="25" customFormat="false" ht="14.65" hidden="false" customHeight="false" outlineLevel="0" collapsed="false">
      <c r="A25" s="5" t="n">
        <v>0.0525</v>
      </c>
      <c r="B25" s="5" t="n">
        <v>0.0201489631052382</v>
      </c>
      <c r="C25" s="5" t="n">
        <v>0.9500307924918</v>
      </c>
      <c r="D25" s="5" t="n">
        <v>0.0995966284887611</v>
      </c>
    </row>
    <row r="26" customFormat="false" ht="14.65" hidden="false" customHeight="false" outlineLevel="0" collapsed="false">
      <c r="A26" s="5" t="n">
        <v>0.055</v>
      </c>
      <c r="B26" s="5" t="n">
        <v>0.0142426261741562</v>
      </c>
      <c r="C26" s="5" t="n">
        <v>0.9500307924918</v>
      </c>
      <c r="D26" s="5" t="n">
        <v>0.0995966284887611</v>
      </c>
    </row>
    <row r="27" customFormat="false" ht="14.65" hidden="false" customHeight="false" outlineLevel="0" collapsed="false">
      <c r="A27" s="5" t="n">
        <v>0.0575</v>
      </c>
      <c r="B27" s="5" t="n">
        <v>0.00998978556891366</v>
      </c>
      <c r="C27" s="5" t="n">
        <v>0.9500307924918</v>
      </c>
      <c r="D27" s="5" t="n">
        <v>0.0995966284887611</v>
      </c>
    </row>
    <row r="28" customFormat="false" ht="14.65" hidden="false" customHeight="false" outlineLevel="0" collapsed="false">
      <c r="A28" s="5" t="n">
        <v>0.06</v>
      </c>
      <c r="B28" s="5" t="n">
        <v>0.006955824790513</v>
      </c>
      <c r="C28" s="5" t="n">
        <v>0.9500307924918</v>
      </c>
      <c r="D28" s="5" t="n">
        <v>0.0995966284887611</v>
      </c>
    </row>
    <row r="29" customFormat="false" ht="14.65" hidden="false" customHeight="false" outlineLevel="0" collapsed="false">
      <c r="A29" s="5" t="n">
        <v>0.0625</v>
      </c>
      <c r="B29" s="5" t="n">
        <v>0.00480999772759341</v>
      </c>
      <c r="C29" s="5" t="n">
        <v>0.9500307924918</v>
      </c>
      <c r="D29" s="5" t="n">
        <v>0.0995966284887611</v>
      </c>
    </row>
    <row r="30" customFormat="false" ht="14.65" hidden="false" customHeight="false" outlineLevel="0" collapsed="false">
      <c r="A30" s="5" t="n">
        <v>0.065</v>
      </c>
      <c r="B30" s="5" t="n">
        <v>0.00330449059482288</v>
      </c>
      <c r="C30" s="5" t="n">
        <v>0.9500307924918</v>
      </c>
      <c r="D30" s="5" t="n">
        <v>0.0995966284887611</v>
      </c>
    </row>
    <row r="31" customFormat="false" ht="14.65" hidden="false" customHeight="false" outlineLevel="0" collapsed="false">
      <c r="A31" s="5" t="n">
        <v>0.0675</v>
      </c>
      <c r="B31" s="5" t="n">
        <v>0.00225616903501475</v>
      </c>
      <c r="C31" s="5" t="n">
        <v>0.9500307924918</v>
      </c>
      <c r="D31" s="5" t="n">
        <v>0.0995966284887611</v>
      </c>
    </row>
    <row r="32" customFormat="false" ht="14.65" hidden="false" customHeight="false" outlineLevel="0" collapsed="false">
      <c r="A32" s="5" t="n">
        <v>0.07</v>
      </c>
      <c r="B32" s="5" t="n">
        <v>0.00153135730673882</v>
      </c>
      <c r="C32" s="5" t="n">
        <v>0.9500307924918</v>
      </c>
      <c r="D32" s="5" t="n">
        <v>0.0995966284887611</v>
      </c>
    </row>
    <row r="33" customFormat="false" ht="14.65" hidden="false" customHeight="false" outlineLevel="0" collapsed="false">
      <c r="A33" s="5" t="n">
        <v>0.0725</v>
      </c>
      <c r="B33" s="5" t="n">
        <v>0.00103356408465102</v>
      </c>
      <c r="C33" s="5" t="n">
        <v>0.9500307924918</v>
      </c>
      <c r="D33" s="5" t="n">
        <v>0.0995966284887611</v>
      </c>
    </row>
    <row r="34" customFormat="false" ht="14.65" hidden="false" customHeight="false" outlineLevel="0" collapsed="false">
      <c r="A34" s="5" t="n">
        <v>0.075</v>
      </c>
      <c r="B34" s="5" t="n">
        <v>0.000693843769649243</v>
      </c>
      <c r="C34" s="5" t="n">
        <v>0.9500307924918</v>
      </c>
      <c r="D34" s="5" t="n">
        <v>0.0995966284887611</v>
      </c>
    </row>
    <row r="35" customFormat="false" ht="14.65" hidden="false" customHeight="false" outlineLevel="0" collapsed="false">
      <c r="A35" s="5" t="n">
        <v>0.0775</v>
      </c>
      <c r="B35" s="5" t="n">
        <v>0.000463390646270143</v>
      </c>
      <c r="C35" s="5" t="n">
        <v>0.9500307924918</v>
      </c>
      <c r="D35" s="5" t="n">
        <v>0.0995966284887611</v>
      </c>
    </row>
    <row r="36" customFormat="false" ht="14.65" hidden="false" customHeight="false" outlineLevel="0" collapsed="false">
      <c r="A36" s="5" t="n">
        <v>0.08</v>
      </c>
      <c r="B36" s="5" t="n">
        <v>0.000307952319894449</v>
      </c>
      <c r="C36" s="5" t="n">
        <v>0.9500307924918</v>
      </c>
      <c r="D36" s="5" t="n">
        <v>0.0995966284887611</v>
      </c>
    </row>
    <row r="37" customFormat="false" ht="14.65" hidden="false" customHeight="false" outlineLevel="0" collapsed="false">
      <c r="A37" s="5" t="n">
        <v>0.0825</v>
      </c>
      <c r="B37" s="5" t="n">
        <v>0.000203681736906146</v>
      </c>
      <c r="C37" s="5" t="n">
        <v>0.9500307924918</v>
      </c>
      <c r="D37" s="5" t="n">
        <v>0.0995966284887611</v>
      </c>
    </row>
    <row r="38" customFormat="false" ht="14.65" hidden="false" customHeight="false" outlineLevel="0" collapsed="false">
      <c r="A38" s="5" t="n">
        <v>0.085</v>
      </c>
      <c r="B38" s="5" t="n">
        <v>0.000134099764206418</v>
      </c>
      <c r="C38" s="5" t="n">
        <v>0.9500307924918</v>
      </c>
      <c r="D38" s="5" t="n">
        <v>0.0995966284887611</v>
      </c>
    </row>
    <row r="39" customFormat="false" ht="14.65" hidden="false" customHeight="false" outlineLevel="0" collapsed="false">
      <c r="A39" s="5" t="n">
        <v>0.0875</v>
      </c>
      <c r="B39" s="5" t="n">
        <v>8.78982124992752E-005</v>
      </c>
      <c r="C39" s="5" t="n">
        <v>0.9500307924918</v>
      </c>
      <c r="D39" s="5" t="n">
        <v>0.0995966284887611</v>
      </c>
    </row>
    <row r="40" customFormat="false" ht="14.65" hidden="false" customHeight="false" outlineLevel="0" collapsed="false">
      <c r="A40" s="5" t="n">
        <v>0.09</v>
      </c>
      <c r="B40" s="5" t="n">
        <v>5.73682289627777E-005</v>
      </c>
      <c r="C40" s="5" t="n">
        <v>0.9500307924918</v>
      </c>
      <c r="D40" s="5" t="n">
        <v>0.0995966284887611</v>
      </c>
    </row>
    <row r="41" customFormat="false" ht="14.65" hidden="false" customHeight="false" outlineLevel="0" collapsed="false">
      <c r="A41" s="5" t="n">
        <v>0.0925</v>
      </c>
      <c r="B41" s="5" t="n">
        <v>3.72872615593596E-005</v>
      </c>
      <c r="C41" s="5" t="n">
        <v>0.9500307924918</v>
      </c>
      <c r="D41" s="5" t="n">
        <v>0.0995966284887611</v>
      </c>
    </row>
    <row r="42" customFormat="false" ht="14.65" hidden="false" customHeight="false" outlineLevel="0" collapsed="false">
      <c r="A42" s="5" t="n">
        <v>0.095</v>
      </c>
      <c r="B42" s="5" t="n">
        <v>2.41379810849929E-005</v>
      </c>
      <c r="C42" s="5" t="n">
        <v>0.9500307924918</v>
      </c>
      <c r="D42" s="5" t="n">
        <v>0.0995966284887611</v>
      </c>
    </row>
    <row r="43" customFormat="false" ht="14.65" hidden="false" customHeight="false" outlineLevel="0" collapsed="false">
      <c r="A43" s="5" t="n">
        <v>0.0975</v>
      </c>
      <c r="B43" s="5" t="n">
        <v>1.5564761320209E-005</v>
      </c>
      <c r="C43" s="5" t="n">
        <v>0.9500307924918</v>
      </c>
      <c r="D43" s="5" t="n">
        <v>0.0995966284887611</v>
      </c>
    </row>
    <row r="44" customFormat="false" ht="14.65" hidden="false" customHeight="false" outlineLevel="0" collapsed="false">
      <c r="A44" s="5" t="n">
        <v>0.1</v>
      </c>
      <c r="B44" s="5" t="n">
        <v>9.99841118167706E-006</v>
      </c>
      <c r="C44" s="5" t="n">
        <v>0.9500307924918</v>
      </c>
      <c r="D44" s="5" t="n">
        <v>0.09959662848876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5.65"/>
    <col collapsed="false" customWidth="false" hidden="false" outlineLevel="0" max="2" min="2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5" min="5" style="1" width="9.32"/>
    <col collapsed="false" customWidth="true" hidden="false" outlineLevel="0" max="6" min="6" style="1" width="16.65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3</v>
      </c>
      <c r="C2" s="1" t="n">
        <v>0.1</v>
      </c>
      <c r="D2" s="1" t="n">
        <v>0.1</v>
      </c>
      <c r="E2" s="1" t="n">
        <v>5</v>
      </c>
      <c r="F2" s="1" t="n">
        <v>308</v>
      </c>
      <c r="G2" s="1" t="n">
        <v>0.091171801530036</v>
      </c>
      <c r="H2" s="1" t="n">
        <v>0.0983877568620347</v>
      </c>
    </row>
    <row r="3" customFormat="false" ht="14.65" hidden="false" customHeight="false" outlineLevel="0" collapsed="false">
      <c r="A3" s="1" t="n">
        <v>0.01</v>
      </c>
      <c r="B3" s="1" t="n">
        <v>0.03</v>
      </c>
      <c r="C3" s="1" t="n">
        <v>0.05</v>
      </c>
      <c r="D3" s="1" t="n">
        <v>0.1</v>
      </c>
      <c r="E3" s="1" t="n">
        <v>7</v>
      </c>
      <c r="F3" s="1" t="n">
        <v>390</v>
      </c>
      <c r="G3" s="1" t="n">
        <v>0.0445447187218474</v>
      </c>
      <c r="H3" s="1" t="n">
        <v>0.0999476122971516</v>
      </c>
    </row>
    <row r="4" customFormat="false" ht="14.65" hidden="false" customHeight="false" outlineLevel="0" collapsed="false">
      <c r="A4" s="1" t="s">
        <v>8</v>
      </c>
      <c r="F4" s="1" t="s">
        <v>9</v>
      </c>
    </row>
    <row r="5" customFormat="false" ht="14.65" hidden="false" customHeight="false" outlineLevel="0" collapsed="false">
      <c r="A5" s="5" t="n">
        <v>0</v>
      </c>
      <c r="B5" s="5" t="n">
        <v>0.999999999999991</v>
      </c>
      <c r="C5" s="5" t="n">
        <v>0.908828198469964</v>
      </c>
      <c r="D5" s="5" t="n">
        <v>0.0983877568620347</v>
      </c>
      <c r="F5" s="5" t="n">
        <v>0</v>
      </c>
      <c r="G5" s="5" t="n">
        <v>0.999999999999989</v>
      </c>
      <c r="H5" s="5" t="n">
        <v>0.955455281278153</v>
      </c>
      <c r="I5" s="5" t="n">
        <v>0.0999476122971516</v>
      </c>
    </row>
    <row r="6" customFormat="false" ht="14.65" hidden="false" customHeight="false" outlineLevel="0" collapsed="false">
      <c r="A6" s="5" t="n">
        <v>0.0025</v>
      </c>
      <c r="B6" s="5" t="n">
        <v>0.999855137491719</v>
      </c>
      <c r="C6" s="5" t="n">
        <v>0.908828198469964</v>
      </c>
      <c r="D6" s="5" t="n">
        <v>0.0983877568620347</v>
      </c>
      <c r="F6" s="5" t="n">
        <v>0.0025</v>
      </c>
      <c r="G6" s="5" t="n">
        <v>0.999991907040894</v>
      </c>
      <c r="H6" s="5" t="n">
        <v>0.955455281278153</v>
      </c>
      <c r="I6" s="5" t="n">
        <v>0.0999476122971516</v>
      </c>
    </row>
    <row r="7" customFormat="false" ht="14.65" hidden="false" customHeight="false" outlineLevel="0" collapsed="false">
      <c r="A7" s="5" t="n">
        <v>0.005</v>
      </c>
      <c r="B7" s="5" t="n">
        <v>0.995085657470186</v>
      </c>
      <c r="C7" s="5" t="n">
        <v>0.908828198469964</v>
      </c>
      <c r="D7" s="5" t="n">
        <v>0.0983877568620347</v>
      </c>
      <c r="F7" s="5" t="n">
        <v>0.005</v>
      </c>
      <c r="G7" s="5" t="n">
        <v>0.999102504374836</v>
      </c>
      <c r="H7" s="5" t="n">
        <v>0.955455281278153</v>
      </c>
      <c r="I7" s="5" t="n">
        <v>0.0999476122971516</v>
      </c>
    </row>
    <row r="8" customFormat="false" ht="14.65" hidden="false" customHeight="false" outlineLevel="0" collapsed="false">
      <c r="A8" s="5" t="n">
        <v>0.0075</v>
      </c>
      <c r="B8" s="5" t="n">
        <v>0.970033036023489</v>
      </c>
      <c r="C8" s="5" t="n">
        <v>0.908828198469964</v>
      </c>
      <c r="D8" s="5" t="n">
        <v>0.0983877568620347</v>
      </c>
      <c r="F8" s="5" t="n">
        <v>0.0075</v>
      </c>
      <c r="G8" s="5" t="n">
        <v>0.98993333220242</v>
      </c>
      <c r="H8" s="5" t="n">
        <v>0.955455281278153</v>
      </c>
      <c r="I8" s="5" t="n">
        <v>0.0999476122971516</v>
      </c>
    </row>
    <row r="9" customFormat="false" ht="14.65" hidden="false" customHeight="false" outlineLevel="0" collapsed="false">
      <c r="A9" s="5" t="n">
        <v>0.01</v>
      </c>
      <c r="B9" s="5" t="n">
        <v>0.908828198469964</v>
      </c>
      <c r="C9" s="5" t="n">
        <v>0.908828198469964</v>
      </c>
      <c r="D9" s="5" t="n">
        <v>0.0983877568620347</v>
      </c>
      <c r="F9" s="5" t="n">
        <v>0.01</v>
      </c>
      <c r="G9" s="5" t="n">
        <v>0.955455281278153</v>
      </c>
      <c r="H9" s="5" t="n">
        <v>0.955455281278153</v>
      </c>
      <c r="I9" s="5" t="n">
        <v>0.0999476122971516</v>
      </c>
    </row>
    <row r="10" customFormat="false" ht="14.65" hidden="false" customHeight="false" outlineLevel="0" collapsed="false">
      <c r="A10" s="5" t="n">
        <v>0.0125</v>
      </c>
      <c r="B10" s="5" t="n">
        <v>0.809203141001765</v>
      </c>
      <c r="C10" s="5" t="n">
        <v>0.908828198469964</v>
      </c>
      <c r="D10" s="5" t="n">
        <v>0.0983877568620347</v>
      </c>
      <c r="F10" s="5" t="n">
        <v>0.0125</v>
      </c>
      <c r="G10" s="5" t="n">
        <v>0.880681277393569</v>
      </c>
      <c r="H10" s="5" t="n">
        <v>0.955455281278153</v>
      </c>
      <c r="I10" s="5" t="n">
        <v>0.0999476122971516</v>
      </c>
    </row>
    <row r="11" customFormat="false" ht="14.65" hidden="false" customHeight="false" outlineLevel="0" collapsed="false">
      <c r="A11" s="5" t="n">
        <v>0.015</v>
      </c>
      <c r="B11" s="5" t="n">
        <v>0.68280773933881</v>
      </c>
      <c r="C11" s="5" t="n">
        <v>0.908828198469964</v>
      </c>
      <c r="D11" s="5" t="n">
        <v>0.0983877568620347</v>
      </c>
      <c r="F11" s="5" t="n">
        <v>0.015</v>
      </c>
      <c r="G11" s="5" t="n">
        <v>0.765531420020756</v>
      </c>
      <c r="H11" s="5" t="n">
        <v>0.955455281278153</v>
      </c>
      <c r="I11" s="5" t="n">
        <v>0.0999476122971516</v>
      </c>
    </row>
    <row r="12" customFormat="false" ht="14.65" hidden="false" customHeight="false" outlineLevel="0" collapsed="false">
      <c r="A12" s="5" t="n">
        <v>0.0175</v>
      </c>
      <c r="B12" s="5" t="n">
        <v>0.547267210335929</v>
      </c>
      <c r="C12" s="5" t="n">
        <v>0.908828198469964</v>
      </c>
      <c r="D12" s="5" t="n">
        <v>0.0983877568620347</v>
      </c>
      <c r="F12" s="5" t="n">
        <v>0.0175</v>
      </c>
      <c r="G12" s="5" t="n">
        <v>0.625004731530404</v>
      </c>
      <c r="H12" s="5" t="n">
        <v>0.955455281278153</v>
      </c>
      <c r="I12" s="5" t="n">
        <v>0.0999476122971516</v>
      </c>
    </row>
    <row r="13" customFormat="false" ht="14.65" hidden="false" customHeight="false" outlineLevel="0" collapsed="false">
      <c r="A13" s="5" t="n">
        <v>0.02</v>
      </c>
      <c r="B13" s="5" t="n">
        <v>0.418502566186169</v>
      </c>
      <c r="C13" s="5" t="n">
        <v>0.908828198469964</v>
      </c>
      <c r="D13" s="5" t="n">
        <v>0.0983877568620347</v>
      </c>
      <c r="F13" s="5" t="n">
        <v>0.02</v>
      </c>
      <c r="G13" s="5" t="n">
        <v>0.480054211113671</v>
      </c>
      <c r="H13" s="5" t="n">
        <v>0.955455281278153</v>
      </c>
      <c r="I13" s="5" t="n">
        <v>0.0999476122971516</v>
      </c>
    </row>
    <row r="14" customFormat="false" ht="14.65" hidden="false" customHeight="false" outlineLevel="0" collapsed="false">
      <c r="A14" s="5" t="n">
        <v>0.0225</v>
      </c>
      <c r="B14" s="5" t="n">
        <v>0.306875090430577</v>
      </c>
      <c r="C14" s="5" t="n">
        <v>0.908828198469964</v>
      </c>
      <c r="D14" s="5" t="n">
        <v>0.0983877568620347</v>
      </c>
      <c r="F14" s="5" t="n">
        <v>0.0225</v>
      </c>
      <c r="G14" s="5" t="n">
        <v>0.348412810362757</v>
      </c>
      <c r="H14" s="5" t="n">
        <v>0.955455281278153</v>
      </c>
      <c r="I14" s="5" t="n">
        <v>0.0999476122971516</v>
      </c>
    </row>
    <row r="15" customFormat="false" ht="14.65" hidden="false" customHeight="false" outlineLevel="0" collapsed="false">
      <c r="A15" s="5" t="n">
        <v>0.025</v>
      </c>
      <c r="B15" s="5" t="n">
        <v>0.216800862899137</v>
      </c>
      <c r="C15" s="5" t="n">
        <v>0.908828198469964</v>
      </c>
      <c r="D15" s="5" t="n">
        <v>0.0983877568620347</v>
      </c>
      <c r="F15" s="5" t="n">
        <v>0.025</v>
      </c>
      <c r="G15" s="5" t="n">
        <v>0.240217343533333</v>
      </c>
      <c r="H15" s="5" t="n">
        <v>0.955455281278153</v>
      </c>
      <c r="I15" s="5" t="n">
        <v>0.0999476122971516</v>
      </c>
    </row>
    <row r="16" customFormat="false" ht="14.65" hidden="false" customHeight="false" outlineLevel="0" collapsed="false">
      <c r="A16" s="5" t="n">
        <v>0.0275</v>
      </c>
      <c r="B16" s="5" t="n">
        <v>0.148200740777004</v>
      </c>
      <c r="C16" s="5" t="n">
        <v>0.908828198469964</v>
      </c>
      <c r="D16" s="5" t="n">
        <v>0.0983877568620347</v>
      </c>
      <c r="F16" s="5" t="n">
        <v>0.0275</v>
      </c>
      <c r="G16" s="5" t="n">
        <v>0.158169790053098</v>
      </c>
      <c r="H16" s="5" t="n">
        <v>0.955455281278153</v>
      </c>
      <c r="I16" s="5" t="n">
        <v>0.0999476122971516</v>
      </c>
    </row>
    <row r="17" customFormat="false" ht="14.65" hidden="false" customHeight="false" outlineLevel="0" collapsed="false">
      <c r="A17" s="5" t="n">
        <v>0.03</v>
      </c>
      <c r="B17" s="5" t="n">
        <v>0.0983877568620347</v>
      </c>
      <c r="C17" s="5" t="n">
        <v>0.908828198469964</v>
      </c>
      <c r="D17" s="5" t="n">
        <v>0.0983877568620347</v>
      </c>
      <c r="F17" s="5" t="n">
        <v>0.03</v>
      </c>
      <c r="G17" s="5" t="n">
        <v>0.0999476122971516</v>
      </c>
      <c r="H17" s="5" t="n">
        <v>0.955455281278153</v>
      </c>
      <c r="I17" s="5" t="n">
        <v>0.0999476122971516</v>
      </c>
    </row>
    <row r="18" customFormat="false" ht="14.65" hidden="false" customHeight="false" outlineLevel="0" collapsed="false">
      <c r="A18" s="5" t="n">
        <v>0.0325</v>
      </c>
      <c r="B18" s="5" t="n">
        <v>0.063637783521696</v>
      </c>
      <c r="C18" s="5" t="n">
        <v>0.908828198469964</v>
      </c>
      <c r="D18" s="5" t="n">
        <v>0.0983877568620347</v>
      </c>
      <c r="F18" s="5" t="n">
        <v>0.0325</v>
      </c>
      <c r="G18" s="5" t="n">
        <v>0.0608741819715258</v>
      </c>
      <c r="H18" s="5" t="n">
        <v>0.955455281278153</v>
      </c>
      <c r="I18" s="5" t="n">
        <v>0.0999476122971516</v>
      </c>
    </row>
    <row r="19" customFormat="false" ht="14.65" hidden="false" customHeight="false" outlineLevel="0" collapsed="false">
      <c r="A19" s="5" t="n">
        <v>0.035</v>
      </c>
      <c r="B19" s="5" t="n">
        <v>0.0402116674403762</v>
      </c>
      <c r="C19" s="5" t="n">
        <v>0.908828198469964</v>
      </c>
      <c r="D19" s="5" t="n">
        <v>0.0983877568620347</v>
      </c>
      <c r="F19" s="5" t="n">
        <v>0.035</v>
      </c>
      <c r="G19" s="5" t="n">
        <v>0.0358712565092247</v>
      </c>
      <c r="H19" s="5" t="n">
        <v>0.955455281278153</v>
      </c>
      <c r="I19" s="5" t="n">
        <v>0.0999476122971516</v>
      </c>
    </row>
    <row r="20" customFormat="false" ht="14.65" hidden="false" customHeight="false" outlineLevel="0" collapsed="false">
      <c r="A20" s="5" t="n">
        <v>0.0375</v>
      </c>
      <c r="B20" s="5" t="n">
        <v>0.0248805019155052</v>
      </c>
      <c r="C20" s="5" t="n">
        <v>0.908828198469964</v>
      </c>
      <c r="D20" s="5" t="n">
        <v>0.0983877568620347</v>
      </c>
      <c r="F20" s="5" t="n">
        <v>0.0375</v>
      </c>
      <c r="G20" s="5" t="n">
        <v>0.0205178694600231</v>
      </c>
      <c r="H20" s="5" t="n">
        <v>0.955455281278153</v>
      </c>
      <c r="I20" s="5" t="n">
        <v>0.0999476122971516</v>
      </c>
    </row>
    <row r="21" customFormat="false" ht="14.65" hidden="false" customHeight="false" outlineLevel="0" collapsed="false">
      <c r="A21" s="5" t="n">
        <v>0.04</v>
      </c>
      <c r="B21" s="5" t="n">
        <v>0.0151041991016947</v>
      </c>
      <c r="C21" s="5" t="n">
        <v>0.908828198469964</v>
      </c>
      <c r="D21" s="5" t="n">
        <v>0.0983877568620347</v>
      </c>
      <c r="F21" s="5" t="n">
        <v>0.04</v>
      </c>
      <c r="G21" s="5" t="n">
        <v>0.0114239207111488</v>
      </c>
      <c r="H21" s="5" t="n">
        <v>0.955455281278153</v>
      </c>
      <c r="I21" s="5" t="n">
        <v>0.0999476122971516</v>
      </c>
    </row>
    <row r="22" customFormat="false" ht="14.65" hidden="false" customHeight="false" outlineLevel="0" collapsed="false">
      <c r="A22" s="5" t="n">
        <v>0.0425</v>
      </c>
      <c r="B22" s="5" t="n">
        <v>0.00901171630458924</v>
      </c>
      <c r="C22" s="5" t="n">
        <v>0.908828198469964</v>
      </c>
      <c r="D22" s="5" t="n">
        <v>0.0983877568620347</v>
      </c>
      <c r="F22" s="5" t="n">
        <v>0.0425</v>
      </c>
      <c r="G22" s="5" t="n">
        <v>0.00620659266222664</v>
      </c>
      <c r="H22" s="5" t="n">
        <v>0.955455281278153</v>
      </c>
      <c r="I22" s="5" t="n">
        <v>0.0999476122971516</v>
      </c>
    </row>
    <row r="23" customFormat="false" ht="14.65" hidden="false" customHeight="false" outlineLevel="0" collapsed="false">
      <c r="A23" s="5" t="n">
        <v>0.045</v>
      </c>
      <c r="B23" s="5" t="n">
        <v>0.00529208132620548</v>
      </c>
      <c r="C23" s="5" t="n">
        <v>0.908828198469964</v>
      </c>
      <c r="D23" s="5" t="n">
        <v>0.0983877568620347</v>
      </c>
      <c r="F23" s="5" t="n">
        <v>0.045</v>
      </c>
      <c r="G23" s="5" t="n">
        <v>0.00329732837805227</v>
      </c>
      <c r="H23" s="5" t="n">
        <v>0.955455281278153</v>
      </c>
      <c r="I23" s="5" t="n">
        <v>0.0999476122971516</v>
      </c>
    </row>
    <row r="24" customFormat="false" ht="14.65" hidden="false" customHeight="false" outlineLevel="0" collapsed="false">
      <c r="A24" s="5" t="n">
        <v>0.0475</v>
      </c>
      <c r="B24" s="5" t="n">
        <v>0.00306272077316739</v>
      </c>
      <c r="C24" s="5" t="n">
        <v>0.908828198469964</v>
      </c>
      <c r="D24" s="5" t="n">
        <v>0.0983877568620347</v>
      </c>
      <c r="F24" s="5" t="n">
        <v>0.0475</v>
      </c>
      <c r="G24" s="5" t="n">
        <v>0.00171607940254192</v>
      </c>
      <c r="H24" s="5" t="n">
        <v>0.955455281278153</v>
      </c>
      <c r="I24" s="5" t="n">
        <v>0.0999476122971516</v>
      </c>
    </row>
    <row r="25" customFormat="false" ht="14.65" hidden="false" customHeight="false" outlineLevel="0" collapsed="false">
      <c r="A25" s="5" t="n">
        <v>0.05</v>
      </c>
      <c r="B25" s="5" t="n">
        <v>0.00174876439929564</v>
      </c>
      <c r="C25" s="5" t="n">
        <v>0.908828198469964</v>
      </c>
      <c r="D25" s="5" t="n">
        <v>0.0983877568620347</v>
      </c>
      <c r="F25" s="5" t="n">
        <v>0.05</v>
      </c>
      <c r="G25" s="5" t="n">
        <v>0.00087633902963906</v>
      </c>
      <c r="H25" s="5" t="n">
        <v>0.955455281278153</v>
      </c>
      <c r="I25" s="5" t="n">
        <v>0.0999476122971516</v>
      </c>
    </row>
    <row r="26" customFormat="false" ht="14.65" hidden="false" customHeight="false" outlineLevel="0" collapsed="false">
      <c r="A26" s="5" t="n">
        <v>0.0525</v>
      </c>
      <c r="B26" s="5" t="n">
        <v>0.00098609538993705</v>
      </c>
      <c r="C26" s="5" t="n">
        <v>0.908828198469964</v>
      </c>
      <c r="D26" s="5" t="n">
        <v>0.0983877568620347</v>
      </c>
      <c r="F26" s="5" t="n">
        <v>0.0525</v>
      </c>
      <c r="G26" s="5" t="n">
        <v>0.000439717196148757</v>
      </c>
      <c r="H26" s="5" t="n">
        <v>0.955455281278153</v>
      </c>
      <c r="I26" s="5" t="n">
        <v>0.0999476122971516</v>
      </c>
    </row>
    <row r="27" customFormat="false" ht="14.65" hidden="false" customHeight="false" outlineLevel="0" collapsed="false">
      <c r="A27" s="5" t="n">
        <v>0.055</v>
      </c>
      <c r="B27" s="5" t="n">
        <v>0.000549591287125056</v>
      </c>
      <c r="C27" s="5" t="n">
        <v>0.908828198469964</v>
      </c>
      <c r="D27" s="5" t="n">
        <v>0.0983877568620347</v>
      </c>
      <c r="F27" s="5" t="n">
        <v>0.055</v>
      </c>
      <c r="G27" s="5" t="n">
        <v>0.000217057438474785</v>
      </c>
      <c r="H27" s="5" t="n">
        <v>0.955455281278153</v>
      </c>
      <c r="I27" s="5" t="n">
        <v>0.0999476122971516</v>
      </c>
    </row>
    <row r="28" customFormat="false" ht="14.65" hidden="false" customHeight="false" outlineLevel="0" collapsed="false">
      <c r="A28" s="5" t="n">
        <v>0.0575</v>
      </c>
      <c r="B28" s="5" t="n">
        <v>0.000302984245434596</v>
      </c>
      <c r="C28" s="5" t="n">
        <v>0.908828198469964</v>
      </c>
      <c r="D28" s="5" t="n">
        <v>0.0983877568620347</v>
      </c>
      <c r="F28" s="5" t="n">
        <v>0.0575</v>
      </c>
      <c r="G28" s="5" t="n">
        <v>0.000105522846956361</v>
      </c>
      <c r="H28" s="5" t="n">
        <v>0.955455281278153</v>
      </c>
      <c r="I28" s="5" t="n">
        <v>0.0999476122971516</v>
      </c>
    </row>
    <row r="29" customFormat="false" ht="14.65" hidden="false" customHeight="false" outlineLevel="0" collapsed="false">
      <c r="A29" s="5" t="n">
        <v>0.06</v>
      </c>
      <c r="B29" s="5" t="n">
        <v>0.00016532872501944</v>
      </c>
      <c r="C29" s="5" t="n">
        <v>0.908828198469964</v>
      </c>
      <c r="D29" s="5" t="n">
        <v>0.0983877568620347</v>
      </c>
      <c r="F29" s="5" t="n">
        <v>0.06</v>
      </c>
      <c r="G29" s="5" t="n">
        <v>5.05715030428954E-005</v>
      </c>
      <c r="H29" s="5" t="n">
        <v>0.955455281278153</v>
      </c>
      <c r="I29" s="5" t="n">
        <v>0.0999476122971516</v>
      </c>
    </row>
    <row r="30" customFormat="false" ht="14.65" hidden="false" customHeight="false" outlineLevel="0" collapsed="false">
      <c r="A30" s="5" t="n">
        <v>0.0625</v>
      </c>
      <c r="B30" s="5" t="n">
        <v>8.93472949302872E-005</v>
      </c>
      <c r="C30" s="5" t="n">
        <v>0.908828198469964</v>
      </c>
      <c r="D30" s="5" t="n">
        <v>0.0983877568620347</v>
      </c>
      <c r="F30" s="5" t="n">
        <v>0.0625</v>
      </c>
      <c r="G30" s="5" t="n">
        <v>2.39124163078657E-005</v>
      </c>
      <c r="H30" s="5" t="n">
        <v>0.955455281278153</v>
      </c>
      <c r="I30" s="5" t="n">
        <v>0.0999476122971516</v>
      </c>
    </row>
    <row r="31" customFormat="false" ht="14.65" hidden="false" customHeight="false" outlineLevel="0" collapsed="false">
      <c r="A31" s="5" t="n">
        <v>0.065</v>
      </c>
      <c r="B31" s="5" t="n">
        <v>4.78463102317529E-005</v>
      </c>
      <c r="C31" s="5" t="n">
        <v>0.908828198469964</v>
      </c>
      <c r="D31" s="5" t="n">
        <v>0.0983877568620347</v>
      </c>
      <c r="F31" s="5" t="n">
        <v>0.065</v>
      </c>
      <c r="G31" s="5" t="n">
        <v>1.11642634640032E-005</v>
      </c>
      <c r="H31" s="5" t="n">
        <v>0.955455281278153</v>
      </c>
      <c r="I31" s="5" t="n">
        <v>0.0999476122971516</v>
      </c>
    </row>
    <row r="32" customFormat="false" ht="14.65" hidden="false" customHeight="false" outlineLevel="0" collapsed="false">
      <c r="A32" s="5" t="n">
        <v>0.0675</v>
      </c>
      <c r="B32" s="5" t="n">
        <v>2.54012224644379E-005</v>
      </c>
      <c r="C32" s="5" t="n">
        <v>0.908828198469964</v>
      </c>
      <c r="D32" s="5" t="n">
        <v>0.0983877568620347</v>
      </c>
      <c r="F32" s="5" t="n">
        <v>0.0675</v>
      </c>
      <c r="G32" s="5" t="n">
        <v>5.15017327085497E-006</v>
      </c>
      <c r="H32" s="5" t="n">
        <v>0.955455281278153</v>
      </c>
      <c r="I32" s="5" t="n">
        <v>0.0999476122971516</v>
      </c>
    </row>
    <row r="33" customFormat="false" ht="14.65" hidden="false" customHeight="false" outlineLevel="0" collapsed="false">
      <c r="A33" s="5" t="n">
        <v>0.07</v>
      </c>
      <c r="B33" s="5" t="n">
        <v>1.33747050394316E-005</v>
      </c>
      <c r="C33" s="5" t="n">
        <v>0.908828198469964</v>
      </c>
      <c r="D33" s="5" t="n">
        <v>0.0983877568620347</v>
      </c>
      <c r="F33" s="5" t="n">
        <v>0.07</v>
      </c>
      <c r="G33" s="5" t="n">
        <v>2.3489010881168E-006</v>
      </c>
      <c r="H33" s="5" t="n">
        <v>0.955455281278153</v>
      </c>
      <c r="I33" s="5" t="n">
        <v>0.0999476122971516</v>
      </c>
    </row>
    <row r="34" customFormat="false" ht="14.65" hidden="false" customHeight="false" outlineLevel="0" collapsed="false">
      <c r="A34" s="5" t="n">
        <v>0.0725</v>
      </c>
      <c r="B34" s="5" t="n">
        <v>6.98720197132922E-006</v>
      </c>
      <c r="C34" s="5" t="n">
        <v>0.908828198469964</v>
      </c>
      <c r="D34" s="5" t="n">
        <v>0.0983877568620347</v>
      </c>
      <c r="F34" s="5" t="n">
        <v>0.0725</v>
      </c>
      <c r="G34" s="5" t="n">
        <v>1.05973760317149E-006</v>
      </c>
      <c r="H34" s="5" t="n">
        <v>0.955455281278153</v>
      </c>
      <c r="I34" s="5" t="n">
        <v>0.0999476122971516</v>
      </c>
    </row>
    <row r="35" customFormat="false" ht="14.65" hidden="false" customHeight="false" outlineLevel="0" collapsed="false">
      <c r="A35" s="5" t="n">
        <v>0.075</v>
      </c>
      <c r="B35" s="5" t="n">
        <v>3.62294642679261E-006</v>
      </c>
      <c r="C35" s="5" t="n">
        <v>0.908828198469964</v>
      </c>
      <c r="D35" s="5" t="n">
        <v>0.0983877568620347</v>
      </c>
      <c r="F35" s="5" t="n">
        <v>0.075</v>
      </c>
      <c r="G35" s="5" t="n">
        <v>4.73193907442527E-007</v>
      </c>
      <c r="H35" s="5" t="n">
        <v>0.955455281278153</v>
      </c>
      <c r="I35" s="5" t="n">
        <v>0.0999476122971516</v>
      </c>
    </row>
    <row r="36" customFormat="false" ht="14.65" hidden="false" customHeight="false" outlineLevel="0" collapsed="false">
      <c r="A36" s="5" t="n">
        <v>0.0775</v>
      </c>
      <c r="B36" s="5" t="n">
        <v>1.86507363725182E-006</v>
      </c>
      <c r="C36" s="5" t="n">
        <v>0.908828198469964</v>
      </c>
      <c r="D36" s="5" t="n">
        <v>0.0983877568620347</v>
      </c>
      <c r="F36" s="5" t="n">
        <v>0.0775</v>
      </c>
      <c r="G36" s="5" t="n">
        <v>2.09210363445731E-007</v>
      </c>
      <c r="H36" s="5" t="n">
        <v>0.955455281278153</v>
      </c>
      <c r="I36" s="5" t="n">
        <v>0.0999476122971516</v>
      </c>
    </row>
    <row r="37" customFormat="false" ht="14.65" hidden="false" customHeight="false" outlineLevel="0" collapsed="false">
      <c r="A37" s="5" t="n">
        <v>0.08</v>
      </c>
      <c r="B37" s="5" t="n">
        <v>9.53518121862261E-007</v>
      </c>
      <c r="C37" s="5" t="n">
        <v>0.908828198469964</v>
      </c>
      <c r="D37" s="5" t="n">
        <v>0.0983877568620347</v>
      </c>
      <c r="F37" s="5" t="n">
        <v>0.08</v>
      </c>
      <c r="G37" s="5" t="n">
        <v>9.16238497447872E-008</v>
      </c>
      <c r="H37" s="5" t="n">
        <v>0.955455281278153</v>
      </c>
      <c r="I37" s="5" t="n">
        <v>0.0999476122971516</v>
      </c>
    </row>
    <row r="38" customFormat="false" ht="14.65" hidden="false" customHeight="false" outlineLevel="0" collapsed="false">
      <c r="A38" s="5" t="n">
        <v>0.0825</v>
      </c>
      <c r="B38" s="5" t="n">
        <v>4.84253954302053E-007</v>
      </c>
      <c r="C38" s="5" t="n">
        <v>0.908828198469964</v>
      </c>
      <c r="D38" s="5" t="n">
        <v>0.0983877568620347</v>
      </c>
      <c r="F38" s="5" t="n">
        <v>0.0825</v>
      </c>
      <c r="G38" s="5" t="n">
        <v>3.97628240783799E-008</v>
      </c>
      <c r="H38" s="5" t="n">
        <v>0.955455281278153</v>
      </c>
      <c r="I38" s="5" t="n">
        <v>0.0999476122971516</v>
      </c>
    </row>
    <row r="39" customFormat="false" ht="14.65" hidden="false" customHeight="false" outlineLevel="0" collapsed="false">
      <c r="A39" s="5" t="n">
        <v>0.085</v>
      </c>
      <c r="B39" s="5" t="n">
        <v>2.44360581603582E-007</v>
      </c>
      <c r="C39" s="5" t="n">
        <v>0.908828198469964</v>
      </c>
      <c r="D39" s="5" t="n">
        <v>0.0983877568620347</v>
      </c>
      <c r="F39" s="5" t="n">
        <v>0.085</v>
      </c>
      <c r="G39" s="5" t="n">
        <v>1.71055513312957E-008</v>
      </c>
      <c r="H39" s="5" t="n">
        <v>0.955455281278153</v>
      </c>
      <c r="I39" s="5" t="n">
        <v>0.0999476122971516</v>
      </c>
    </row>
    <row r="40" customFormat="false" ht="14.65" hidden="false" customHeight="false" outlineLevel="0" collapsed="false">
      <c r="A40" s="5" t="n">
        <v>0.0875</v>
      </c>
      <c r="B40" s="5" t="n">
        <v>1.22545270583295E-007</v>
      </c>
      <c r="C40" s="5" t="n">
        <v>0.908828198469964</v>
      </c>
      <c r="D40" s="5" t="n">
        <v>0.0983877568620347</v>
      </c>
      <c r="F40" s="5" t="n">
        <v>0.0875</v>
      </c>
      <c r="G40" s="5" t="n">
        <v>7.29664507117486E-009</v>
      </c>
      <c r="H40" s="5" t="n">
        <v>0.955455281278153</v>
      </c>
      <c r="I40" s="5" t="n">
        <v>0.0999476122971516</v>
      </c>
    </row>
    <row r="41" customFormat="false" ht="14.65" hidden="false" customHeight="false" outlineLevel="0" collapsed="false">
      <c r="A41" s="5" t="n">
        <v>0.09</v>
      </c>
      <c r="B41" s="5" t="n">
        <v>6.10878971630385E-008</v>
      </c>
      <c r="C41" s="5" t="n">
        <v>0.908828198469964</v>
      </c>
      <c r="D41" s="5" t="n">
        <v>0.0983877568620347</v>
      </c>
      <c r="F41" s="5" t="n">
        <v>0.09</v>
      </c>
      <c r="G41" s="5" t="n">
        <v>3.08716189324524E-009</v>
      </c>
      <c r="H41" s="5" t="n">
        <v>0.955455281278153</v>
      </c>
      <c r="I41" s="5" t="n">
        <v>0.0999476122971516</v>
      </c>
    </row>
    <row r="42" customFormat="false" ht="14.65" hidden="false" customHeight="false" outlineLevel="0" collapsed="false">
      <c r="A42" s="5" t="n">
        <v>0.0925</v>
      </c>
      <c r="B42" s="5" t="n">
        <v>3.02751080948559E-008</v>
      </c>
      <c r="C42" s="5" t="n">
        <v>0.908828198469964</v>
      </c>
      <c r="D42" s="5" t="n">
        <v>0.0983877568620347</v>
      </c>
      <c r="F42" s="5" t="n">
        <v>0.0925</v>
      </c>
      <c r="G42" s="5" t="n">
        <v>1.29586321558895E-009</v>
      </c>
      <c r="H42" s="5" t="n">
        <v>0.955455281278153</v>
      </c>
      <c r="I42" s="5" t="n">
        <v>0.0999476122971516</v>
      </c>
    </row>
    <row r="43" customFormat="false" ht="14.65" hidden="false" customHeight="false" outlineLevel="0" collapsed="false">
      <c r="A43" s="5" t="n">
        <v>0.095</v>
      </c>
      <c r="B43" s="5" t="n">
        <v>1.49197118156534E-008</v>
      </c>
      <c r="C43" s="5" t="n">
        <v>0.908828198469964</v>
      </c>
      <c r="D43" s="5" t="n">
        <v>0.0983877568620347</v>
      </c>
      <c r="F43" s="5" t="n">
        <v>0.095</v>
      </c>
      <c r="G43" s="5" t="n">
        <v>5.39792484197672E-010</v>
      </c>
      <c r="H43" s="5" t="n">
        <v>0.955455281278153</v>
      </c>
      <c r="I43" s="5" t="n">
        <v>0.0999476122971516</v>
      </c>
    </row>
    <row r="44" customFormat="false" ht="14.65" hidden="false" customHeight="false" outlineLevel="0" collapsed="false">
      <c r="A44" s="5" t="n">
        <v>0.0975</v>
      </c>
      <c r="B44" s="5" t="n">
        <v>7.31216355318344E-009</v>
      </c>
      <c r="C44" s="5" t="n">
        <v>0.908828198469964</v>
      </c>
      <c r="D44" s="5" t="n">
        <v>0.0983877568620347</v>
      </c>
      <c r="F44" s="5" t="n">
        <v>0.0975</v>
      </c>
      <c r="G44" s="5" t="n">
        <v>2.23181635940161E-010</v>
      </c>
      <c r="H44" s="5" t="n">
        <v>0.955455281278153</v>
      </c>
      <c r="I44" s="5" t="n">
        <v>0.0999476122971516</v>
      </c>
    </row>
    <row r="45" customFormat="false" ht="14.65" hidden="false" customHeight="false" outlineLevel="0" collapsed="false">
      <c r="A45" s="5" t="n">
        <v>0.1</v>
      </c>
      <c r="B45" s="5" t="n">
        <v>3.5645391169923E-009</v>
      </c>
      <c r="C45" s="5" t="n">
        <v>0.908828198469964</v>
      </c>
      <c r="D45" s="5" t="n">
        <v>0.0983877568620347</v>
      </c>
      <c r="F45" s="5" t="n">
        <v>0.1</v>
      </c>
      <c r="G45" s="5" t="n">
        <v>9.1609931114754E-011</v>
      </c>
      <c r="H45" s="5" t="n">
        <v>0.955455281278153</v>
      </c>
      <c r="I45" s="5" t="n">
        <v>0.09994761229715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1" width="9.49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true" hidden="false" outlineLevel="0" max="5" min="5" style="1" width="6.32"/>
    <col collapsed="false" customWidth="true" hidden="false" outlineLevel="0" max="6" min="6" style="1" width="14.15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3</v>
      </c>
      <c r="C2" s="1" t="n">
        <v>0.05</v>
      </c>
      <c r="D2" s="1" t="n">
        <v>0.05</v>
      </c>
      <c r="E2" s="1" t="n">
        <v>9</v>
      </c>
      <c r="F2" s="1" t="n">
        <v>521</v>
      </c>
      <c r="G2" s="1" t="n">
        <v>0.0392903185764716</v>
      </c>
      <c r="H2" s="1" t="n">
        <v>0.04936516685316</v>
      </c>
    </row>
    <row r="3" customFormat="false" ht="14.65" hidden="false" customHeight="false" outlineLevel="0" collapsed="false">
      <c r="A3" s="1" t="n">
        <v>0.01</v>
      </c>
      <c r="B3" s="1" t="n">
        <v>0.03</v>
      </c>
      <c r="C3" s="1" t="n">
        <v>0.05</v>
      </c>
      <c r="D3" s="1" t="n">
        <v>0.1</v>
      </c>
      <c r="E3" s="1" t="n">
        <v>7</v>
      </c>
      <c r="F3" s="1" t="n">
        <v>390</v>
      </c>
      <c r="G3" s="1" t="n">
        <v>0.0445447187218474</v>
      </c>
      <c r="H3" s="1" t="n">
        <v>0.0999476122971516</v>
      </c>
    </row>
    <row r="4" customFormat="false" ht="14.65" hidden="false" customHeight="false" outlineLevel="0" collapsed="false">
      <c r="A4" s="1" t="s">
        <v>10</v>
      </c>
      <c r="F4" s="1" t="s">
        <v>11</v>
      </c>
    </row>
    <row r="5" customFormat="false" ht="14.65" hidden="false" customHeight="false" outlineLevel="0" collapsed="false">
      <c r="A5" s="5" t="n">
        <v>0</v>
      </c>
      <c r="B5" s="5" t="n">
        <v>0.999999999999985</v>
      </c>
      <c r="C5" s="5" t="n">
        <v>0.960709681423528</v>
      </c>
      <c r="D5" s="5" t="n">
        <v>0.04936516685316</v>
      </c>
      <c r="F5" s="5" t="n">
        <v>0</v>
      </c>
      <c r="G5" s="5" t="n">
        <v>0.999999999999989</v>
      </c>
      <c r="H5" s="5" t="n">
        <v>0.955455281278153</v>
      </c>
      <c r="I5" s="5" t="n">
        <v>0.0999476122971516</v>
      </c>
    </row>
    <row r="6" customFormat="false" ht="14.65" hidden="false" customHeight="false" outlineLevel="0" collapsed="false">
      <c r="A6" s="5" t="n">
        <v>0.0025</v>
      </c>
      <c r="B6" s="5" t="n">
        <v>0.999998883368793</v>
      </c>
      <c r="C6" s="5" t="n">
        <v>0.960709681423528</v>
      </c>
      <c r="D6" s="5" t="n">
        <v>0.04936516685316</v>
      </c>
      <c r="F6" s="5" t="n">
        <v>0.0025</v>
      </c>
      <c r="G6" s="5" t="n">
        <v>0.999991907040894</v>
      </c>
      <c r="H6" s="5" t="n">
        <v>0.955455281278153</v>
      </c>
      <c r="I6" s="5" t="n">
        <v>0.0999476122971516</v>
      </c>
    </row>
    <row r="7" customFormat="false" ht="14.65" hidden="false" customHeight="false" outlineLevel="0" collapsed="false">
      <c r="A7" s="5" t="n">
        <v>0.005</v>
      </c>
      <c r="B7" s="5" t="n">
        <v>0.999636485180444</v>
      </c>
      <c r="C7" s="5" t="n">
        <v>0.960709681423528</v>
      </c>
      <c r="D7" s="5" t="n">
        <v>0.04936516685316</v>
      </c>
      <c r="F7" s="5" t="n">
        <v>0.005</v>
      </c>
      <c r="G7" s="5" t="n">
        <v>0.999102504374836</v>
      </c>
      <c r="H7" s="5" t="n">
        <v>0.955455281278153</v>
      </c>
      <c r="I7" s="5" t="n">
        <v>0.0999476122971516</v>
      </c>
    </row>
    <row r="8" customFormat="false" ht="14.65" hidden="false" customHeight="false" outlineLevel="0" collapsed="false">
      <c r="A8" s="5" t="n">
        <v>0.0075</v>
      </c>
      <c r="B8" s="5" t="n">
        <v>0.993245929306221</v>
      </c>
      <c r="C8" s="5" t="n">
        <v>0.960709681423528</v>
      </c>
      <c r="D8" s="5" t="n">
        <v>0.04936516685316</v>
      </c>
      <c r="F8" s="5" t="n">
        <v>0.0075</v>
      </c>
      <c r="G8" s="5" t="n">
        <v>0.98993333220242</v>
      </c>
      <c r="H8" s="5" t="n">
        <v>0.955455281278153</v>
      </c>
      <c r="I8" s="5" t="n">
        <v>0.0999476122971516</v>
      </c>
    </row>
    <row r="9" customFormat="false" ht="14.65" hidden="false" customHeight="false" outlineLevel="0" collapsed="false">
      <c r="A9" s="5" t="n">
        <v>0.01</v>
      </c>
      <c r="B9" s="5" t="n">
        <v>0.960709681423528</v>
      </c>
      <c r="C9" s="5" t="n">
        <v>0.960709681423528</v>
      </c>
      <c r="D9" s="5" t="n">
        <v>0.04936516685316</v>
      </c>
      <c r="F9" s="5" t="n">
        <v>0.01</v>
      </c>
      <c r="G9" s="5" t="n">
        <v>0.955455281278153</v>
      </c>
      <c r="H9" s="5" t="n">
        <v>0.955455281278153</v>
      </c>
      <c r="I9" s="5" t="n">
        <v>0.0999476122971516</v>
      </c>
    </row>
    <row r="10" customFormat="false" ht="14.65" hidden="false" customHeight="false" outlineLevel="0" collapsed="false">
      <c r="A10" s="5" t="n">
        <v>0.0125</v>
      </c>
      <c r="B10" s="5" t="n">
        <v>0.877660085635782</v>
      </c>
      <c r="C10" s="5" t="n">
        <v>0.960709681423528</v>
      </c>
      <c r="D10" s="5" t="n">
        <v>0.04936516685316</v>
      </c>
      <c r="F10" s="5" t="n">
        <v>0.0125</v>
      </c>
      <c r="G10" s="5" t="n">
        <v>0.880681277393569</v>
      </c>
      <c r="H10" s="5" t="n">
        <v>0.955455281278153</v>
      </c>
      <c r="I10" s="5" t="n">
        <v>0.0999476122971516</v>
      </c>
    </row>
    <row r="11" customFormat="false" ht="14.65" hidden="false" customHeight="false" outlineLevel="0" collapsed="false">
      <c r="A11" s="5" t="n">
        <v>0.015</v>
      </c>
      <c r="B11" s="5" t="n">
        <v>0.740386078090452</v>
      </c>
      <c r="C11" s="5" t="n">
        <v>0.960709681423528</v>
      </c>
      <c r="D11" s="5" t="n">
        <v>0.04936516685316</v>
      </c>
      <c r="F11" s="5" t="n">
        <v>0.015</v>
      </c>
      <c r="G11" s="5" t="n">
        <v>0.765531420020756</v>
      </c>
      <c r="H11" s="5" t="n">
        <v>0.955455281278153</v>
      </c>
      <c r="I11" s="5" t="n">
        <v>0.0999476122971516</v>
      </c>
    </row>
    <row r="12" customFormat="false" ht="14.65" hidden="false" customHeight="false" outlineLevel="0" collapsed="false">
      <c r="A12" s="5" t="n">
        <v>0.0175</v>
      </c>
      <c r="B12" s="5" t="n">
        <v>0.571797105819046</v>
      </c>
      <c r="C12" s="5" t="n">
        <v>0.960709681423528</v>
      </c>
      <c r="D12" s="5" t="n">
        <v>0.04936516685316</v>
      </c>
      <c r="F12" s="5" t="n">
        <v>0.0175</v>
      </c>
      <c r="G12" s="5" t="n">
        <v>0.625004731530404</v>
      </c>
      <c r="H12" s="5" t="n">
        <v>0.955455281278153</v>
      </c>
      <c r="I12" s="5" t="n">
        <v>0.0999476122971516</v>
      </c>
    </row>
    <row r="13" customFormat="false" ht="14.65" hidden="false" customHeight="false" outlineLevel="0" collapsed="false">
      <c r="A13" s="5" t="n">
        <v>0.02</v>
      </c>
      <c r="B13" s="5" t="n">
        <v>0.404892753533884</v>
      </c>
      <c r="C13" s="5" t="n">
        <v>0.960709681423528</v>
      </c>
      <c r="D13" s="5" t="n">
        <v>0.04936516685316</v>
      </c>
      <c r="F13" s="5" t="n">
        <v>0.02</v>
      </c>
      <c r="G13" s="5" t="n">
        <v>0.480054211113671</v>
      </c>
      <c r="H13" s="5" t="n">
        <v>0.955455281278153</v>
      </c>
      <c r="I13" s="5" t="n">
        <v>0.0999476122971516</v>
      </c>
    </row>
    <row r="14" customFormat="false" ht="14.65" hidden="false" customHeight="false" outlineLevel="0" collapsed="false">
      <c r="A14" s="5" t="n">
        <v>0.0225</v>
      </c>
      <c r="B14" s="5" t="n">
        <v>0.264580458822193</v>
      </c>
      <c r="C14" s="5" t="n">
        <v>0.960709681423528</v>
      </c>
      <c r="D14" s="5" t="n">
        <v>0.04936516685316</v>
      </c>
      <c r="F14" s="5" t="n">
        <v>0.0225</v>
      </c>
      <c r="G14" s="5" t="n">
        <v>0.348412810362757</v>
      </c>
      <c r="H14" s="5" t="n">
        <v>0.955455281278153</v>
      </c>
      <c r="I14" s="5" t="n">
        <v>0.0999476122971516</v>
      </c>
    </row>
    <row r="15" customFormat="false" ht="14.65" hidden="false" customHeight="false" outlineLevel="0" collapsed="false">
      <c r="A15" s="5" t="n">
        <v>0.025</v>
      </c>
      <c r="B15" s="5" t="n">
        <v>0.160837027551648</v>
      </c>
      <c r="C15" s="5" t="n">
        <v>0.960709681423528</v>
      </c>
      <c r="D15" s="5" t="n">
        <v>0.04936516685316</v>
      </c>
      <c r="F15" s="5" t="n">
        <v>0.025</v>
      </c>
      <c r="G15" s="5" t="n">
        <v>0.240217343533333</v>
      </c>
      <c r="H15" s="5" t="n">
        <v>0.955455281278153</v>
      </c>
      <c r="I15" s="5" t="n">
        <v>0.0999476122971516</v>
      </c>
    </row>
    <row r="16" customFormat="false" ht="14.65" hidden="false" customHeight="false" outlineLevel="0" collapsed="false">
      <c r="A16" s="5" t="n">
        <v>0.0275</v>
      </c>
      <c r="B16" s="5" t="n">
        <v>0.09168308576105</v>
      </c>
      <c r="C16" s="5" t="n">
        <v>0.960709681423528</v>
      </c>
      <c r="D16" s="5" t="n">
        <v>0.04936516685316</v>
      </c>
      <c r="F16" s="5" t="n">
        <v>0.0275</v>
      </c>
      <c r="G16" s="5" t="n">
        <v>0.158169790053098</v>
      </c>
      <c r="H16" s="5" t="n">
        <v>0.955455281278153</v>
      </c>
      <c r="I16" s="5" t="n">
        <v>0.0999476122971516</v>
      </c>
    </row>
    <row r="17" customFormat="false" ht="14.65" hidden="false" customHeight="false" outlineLevel="0" collapsed="false">
      <c r="A17" s="5" t="n">
        <v>0.03</v>
      </c>
      <c r="B17" s="5" t="n">
        <v>0.04936516685316</v>
      </c>
      <c r="C17" s="5" t="n">
        <v>0.960709681423528</v>
      </c>
      <c r="D17" s="5" t="n">
        <v>0.04936516685316</v>
      </c>
      <c r="F17" s="5" t="n">
        <v>0.03</v>
      </c>
      <c r="G17" s="5" t="n">
        <v>0.0999476122971516</v>
      </c>
      <c r="H17" s="5" t="n">
        <v>0.955455281278153</v>
      </c>
      <c r="I17" s="5" t="n">
        <v>0.0999476122971516</v>
      </c>
    </row>
    <row r="18" customFormat="false" ht="14.65" hidden="false" customHeight="false" outlineLevel="0" collapsed="false">
      <c r="A18" s="5" t="n">
        <v>0.0325</v>
      </c>
      <c r="B18" s="5" t="n">
        <v>0.0252663472019669</v>
      </c>
      <c r="C18" s="5" t="n">
        <v>0.960709681423528</v>
      </c>
      <c r="D18" s="5" t="n">
        <v>0.04936516685316</v>
      </c>
      <c r="F18" s="5" t="n">
        <v>0.0325</v>
      </c>
      <c r="G18" s="5" t="n">
        <v>0.0608741819715258</v>
      </c>
      <c r="H18" s="5" t="n">
        <v>0.955455281278153</v>
      </c>
      <c r="I18" s="5" t="n">
        <v>0.0999476122971516</v>
      </c>
    </row>
    <row r="19" customFormat="false" ht="14.65" hidden="false" customHeight="false" outlineLevel="0" collapsed="false">
      <c r="A19" s="5" t="n">
        <v>0.035</v>
      </c>
      <c r="B19" s="5" t="n">
        <v>0.0123604309149014</v>
      </c>
      <c r="C19" s="5" t="n">
        <v>0.960709681423528</v>
      </c>
      <c r="D19" s="5" t="n">
        <v>0.04936516685316</v>
      </c>
      <c r="F19" s="5" t="n">
        <v>0.035</v>
      </c>
      <c r="G19" s="5" t="n">
        <v>0.0358712565092247</v>
      </c>
      <c r="H19" s="5" t="n">
        <v>0.955455281278153</v>
      </c>
      <c r="I19" s="5" t="n">
        <v>0.0999476122971516</v>
      </c>
    </row>
    <row r="20" customFormat="false" ht="14.65" hidden="false" customHeight="false" outlineLevel="0" collapsed="false">
      <c r="A20" s="5" t="n">
        <v>0.0375</v>
      </c>
      <c r="B20" s="5" t="n">
        <v>0.00580669957513876</v>
      </c>
      <c r="C20" s="5" t="n">
        <v>0.960709681423528</v>
      </c>
      <c r="D20" s="5" t="n">
        <v>0.04936516685316</v>
      </c>
      <c r="F20" s="5" t="n">
        <v>0.0375</v>
      </c>
      <c r="G20" s="5" t="n">
        <v>0.0205178694600231</v>
      </c>
      <c r="H20" s="5" t="n">
        <v>0.955455281278153</v>
      </c>
      <c r="I20" s="5" t="n">
        <v>0.0999476122971516</v>
      </c>
    </row>
    <row r="21" customFormat="false" ht="14.65" hidden="false" customHeight="false" outlineLevel="0" collapsed="false">
      <c r="A21" s="5" t="n">
        <v>0.04</v>
      </c>
      <c r="B21" s="5" t="n">
        <v>0.00263008168781406</v>
      </c>
      <c r="C21" s="5" t="n">
        <v>0.960709681423528</v>
      </c>
      <c r="D21" s="5" t="n">
        <v>0.04936516685316</v>
      </c>
      <c r="F21" s="5" t="n">
        <v>0.04</v>
      </c>
      <c r="G21" s="5" t="n">
        <v>0.0114239207111488</v>
      </c>
      <c r="H21" s="5" t="n">
        <v>0.955455281278153</v>
      </c>
      <c r="I21" s="5" t="n">
        <v>0.0999476122971516</v>
      </c>
    </row>
    <row r="22" customFormat="false" ht="14.65" hidden="false" customHeight="false" outlineLevel="0" collapsed="false">
      <c r="A22" s="5" t="n">
        <v>0.0425</v>
      </c>
      <c r="B22" s="5" t="n">
        <v>0.00115250504130793</v>
      </c>
      <c r="C22" s="5" t="n">
        <v>0.960709681423528</v>
      </c>
      <c r="D22" s="5" t="n">
        <v>0.04936516685316</v>
      </c>
      <c r="F22" s="5" t="n">
        <v>0.0425</v>
      </c>
      <c r="G22" s="5" t="n">
        <v>0.00620659266222664</v>
      </c>
      <c r="H22" s="5" t="n">
        <v>0.955455281278153</v>
      </c>
      <c r="I22" s="5" t="n">
        <v>0.0999476122971516</v>
      </c>
    </row>
    <row r="23" customFormat="false" ht="14.65" hidden="false" customHeight="false" outlineLevel="0" collapsed="false">
      <c r="A23" s="5" t="n">
        <v>0.045</v>
      </c>
      <c r="B23" s="5" t="n">
        <v>0.000490038385325601</v>
      </c>
      <c r="C23" s="5" t="n">
        <v>0.960709681423528</v>
      </c>
      <c r="D23" s="5" t="n">
        <v>0.04936516685316</v>
      </c>
      <c r="F23" s="5" t="n">
        <v>0.045</v>
      </c>
      <c r="G23" s="5" t="n">
        <v>0.00329732837805227</v>
      </c>
      <c r="H23" s="5" t="n">
        <v>0.955455281278153</v>
      </c>
      <c r="I23" s="5" t="n">
        <v>0.0999476122971516</v>
      </c>
    </row>
    <row r="24" customFormat="false" ht="14.65" hidden="false" customHeight="false" outlineLevel="0" collapsed="false">
      <c r="A24" s="5" t="n">
        <v>0.0475</v>
      </c>
      <c r="B24" s="5" t="n">
        <v>0.000202691503391154</v>
      </c>
      <c r="C24" s="5" t="n">
        <v>0.960709681423528</v>
      </c>
      <c r="D24" s="5" t="n">
        <v>0.04936516685316</v>
      </c>
      <c r="F24" s="5" t="n">
        <v>0.0475</v>
      </c>
      <c r="G24" s="5" t="n">
        <v>0.00171607940254192</v>
      </c>
      <c r="H24" s="5" t="n">
        <v>0.955455281278153</v>
      </c>
      <c r="I24" s="5" t="n">
        <v>0.0999476122971516</v>
      </c>
    </row>
    <row r="25" customFormat="false" ht="14.65" hidden="false" customHeight="false" outlineLevel="0" collapsed="false">
      <c r="A25" s="5" t="n">
        <v>0.05</v>
      </c>
      <c r="B25" s="5" t="n">
        <v>8.17366178608751E-005</v>
      </c>
      <c r="C25" s="5" t="n">
        <v>0.960709681423528</v>
      </c>
      <c r="D25" s="5" t="n">
        <v>0.04936516685316</v>
      </c>
      <c r="F25" s="5" t="n">
        <v>0.05</v>
      </c>
      <c r="G25" s="5" t="n">
        <v>0.00087633902963906</v>
      </c>
      <c r="H25" s="5" t="n">
        <v>0.955455281278153</v>
      </c>
      <c r="I25" s="5" t="n">
        <v>0.0999476122971516</v>
      </c>
    </row>
    <row r="26" customFormat="false" ht="14.65" hidden="false" customHeight="false" outlineLevel="0" collapsed="false">
      <c r="A26" s="5" t="n">
        <v>0.0525</v>
      </c>
      <c r="B26" s="5" t="n">
        <v>3.21964073087329E-005</v>
      </c>
      <c r="C26" s="5" t="n">
        <v>0.960709681423528</v>
      </c>
      <c r="D26" s="5" t="n">
        <v>0.04936516685316</v>
      </c>
      <c r="F26" s="5" t="n">
        <v>0.0525</v>
      </c>
      <c r="G26" s="5" t="n">
        <v>0.000439717196148757</v>
      </c>
      <c r="H26" s="5" t="n">
        <v>0.955455281278153</v>
      </c>
      <c r="I26" s="5" t="n">
        <v>0.0999476122971516</v>
      </c>
    </row>
    <row r="27" customFormat="false" ht="14.65" hidden="false" customHeight="false" outlineLevel="0" collapsed="false">
      <c r="A27" s="5" t="n">
        <v>0.055</v>
      </c>
      <c r="B27" s="5" t="n">
        <v>1.24090208027599E-005</v>
      </c>
      <c r="C27" s="5" t="n">
        <v>0.960709681423528</v>
      </c>
      <c r="D27" s="5" t="n">
        <v>0.04936516685316</v>
      </c>
      <c r="F27" s="5" t="n">
        <v>0.055</v>
      </c>
      <c r="G27" s="5" t="n">
        <v>0.000217057438474785</v>
      </c>
      <c r="H27" s="5" t="n">
        <v>0.955455281278153</v>
      </c>
      <c r="I27" s="5" t="n">
        <v>0.0999476122971516</v>
      </c>
    </row>
    <row r="28" customFormat="false" ht="14.65" hidden="false" customHeight="false" outlineLevel="0" collapsed="false">
      <c r="A28" s="5" t="n">
        <v>0.0575</v>
      </c>
      <c r="B28" s="5" t="n">
        <v>4.68649701075657E-006</v>
      </c>
      <c r="C28" s="5" t="n">
        <v>0.960709681423528</v>
      </c>
      <c r="D28" s="5" t="n">
        <v>0.04936516685316</v>
      </c>
      <c r="F28" s="5" t="n">
        <v>0.0575</v>
      </c>
      <c r="G28" s="5" t="n">
        <v>0.000105522846956361</v>
      </c>
      <c r="H28" s="5" t="n">
        <v>0.955455281278153</v>
      </c>
      <c r="I28" s="5" t="n">
        <v>0.0999476122971516</v>
      </c>
    </row>
    <row r="29" customFormat="false" ht="14.65" hidden="false" customHeight="false" outlineLevel="0" collapsed="false">
      <c r="A29" s="5" t="n">
        <v>0.06</v>
      </c>
      <c r="B29" s="5" t="n">
        <v>1.73662508730608E-006</v>
      </c>
      <c r="C29" s="5" t="n">
        <v>0.960709681423528</v>
      </c>
      <c r="D29" s="5" t="n">
        <v>0.04936516685316</v>
      </c>
      <c r="F29" s="5" t="n">
        <v>0.06</v>
      </c>
      <c r="G29" s="5" t="n">
        <v>5.05715030428954E-005</v>
      </c>
      <c r="H29" s="5" t="n">
        <v>0.955455281278153</v>
      </c>
      <c r="I29" s="5" t="n">
        <v>0.0999476122971516</v>
      </c>
    </row>
    <row r="30" customFormat="false" ht="14.65" hidden="false" customHeight="false" outlineLevel="0" collapsed="false">
      <c r="A30" s="5" t="n">
        <v>0.0625</v>
      </c>
      <c r="B30" s="5" t="n">
        <v>6.32138872806964E-007</v>
      </c>
      <c r="C30" s="5" t="n">
        <v>0.960709681423528</v>
      </c>
      <c r="D30" s="5" t="n">
        <v>0.04936516685316</v>
      </c>
      <c r="F30" s="5" t="n">
        <v>0.0625</v>
      </c>
      <c r="G30" s="5" t="n">
        <v>2.39124163078657E-005</v>
      </c>
      <c r="H30" s="5" t="n">
        <v>0.955455281278153</v>
      </c>
      <c r="I30" s="5" t="n">
        <v>0.0999476122971516</v>
      </c>
    </row>
    <row r="31" customFormat="false" ht="14.65" hidden="false" customHeight="false" outlineLevel="0" collapsed="false">
      <c r="A31" s="5" t="n">
        <v>0.065</v>
      </c>
      <c r="B31" s="5" t="n">
        <v>2.26263295973046E-007</v>
      </c>
      <c r="C31" s="5" t="n">
        <v>0.960709681423528</v>
      </c>
      <c r="D31" s="5" t="n">
        <v>0.04936516685316</v>
      </c>
      <c r="F31" s="5" t="n">
        <v>0.065</v>
      </c>
      <c r="G31" s="5" t="n">
        <v>1.11642634640032E-005</v>
      </c>
      <c r="H31" s="5" t="n">
        <v>0.955455281278153</v>
      </c>
      <c r="I31" s="5" t="n">
        <v>0.0999476122971516</v>
      </c>
    </row>
    <row r="32" customFormat="false" ht="14.65" hidden="false" customHeight="false" outlineLevel="0" collapsed="false">
      <c r="A32" s="5" t="n">
        <v>0.0675</v>
      </c>
      <c r="B32" s="5" t="n">
        <v>7.97094128028902E-008</v>
      </c>
      <c r="C32" s="5" t="n">
        <v>0.960709681423528</v>
      </c>
      <c r="D32" s="5" t="n">
        <v>0.04936516685316</v>
      </c>
      <c r="F32" s="5" t="n">
        <v>0.0675</v>
      </c>
      <c r="G32" s="5" t="n">
        <v>5.15017327085497E-006</v>
      </c>
      <c r="H32" s="5" t="n">
        <v>0.955455281278153</v>
      </c>
      <c r="I32" s="5" t="n">
        <v>0.0999476122971516</v>
      </c>
    </row>
    <row r="33" customFormat="false" ht="14.65" hidden="false" customHeight="false" outlineLevel="0" collapsed="false">
      <c r="A33" s="5" t="n">
        <v>0.07</v>
      </c>
      <c r="B33" s="5" t="n">
        <v>2.76602598503293E-008</v>
      </c>
      <c r="C33" s="5" t="n">
        <v>0.960709681423528</v>
      </c>
      <c r="D33" s="5" t="n">
        <v>0.04936516685316</v>
      </c>
      <c r="F33" s="5" t="n">
        <v>0.07</v>
      </c>
      <c r="G33" s="5" t="n">
        <v>2.3489010881168E-006</v>
      </c>
      <c r="H33" s="5" t="n">
        <v>0.955455281278153</v>
      </c>
      <c r="I33" s="5" t="n">
        <v>0.0999476122971516</v>
      </c>
    </row>
    <row r="34" customFormat="false" ht="14.65" hidden="false" customHeight="false" outlineLevel="0" collapsed="false">
      <c r="A34" s="5" t="n">
        <v>0.0725</v>
      </c>
      <c r="B34" s="5" t="n">
        <v>9.4618310757093E-009</v>
      </c>
      <c r="C34" s="5" t="n">
        <v>0.960709681423528</v>
      </c>
      <c r="D34" s="5" t="n">
        <v>0.04936516685316</v>
      </c>
      <c r="F34" s="5" t="n">
        <v>0.0725</v>
      </c>
      <c r="G34" s="5" t="n">
        <v>1.05973760317149E-006</v>
      </c>
      <c r="H34" s="5" t="n">
        <v>0.955455281278153</v>
      </c>
      <c r="I34" s="5" t="n">
        <v>0.0999476122971516</v>
      </c>
    </row>
    <row r="35" customFormat="false" ht="14.65" hidden="false" customHeight="false" outlineLevel="0" collapsed="false">
      <c r="A35" s="5" t="n">
        <v>0.075</v>
      </c>
      <c r="B35" s="5" t="n">
        <v>3.19268419382213E-009</v>
      </c>
      <c r="C35" s="5" t="n">
        <v>0.960709681423528</v>
      </c>
      <c r="D35" s="5" t="n">
        <v>0.04936516685316</v>
      </c>
      <c r="F35" s="5" t="n">
        <v>0.075</v>
      </c>
      <c r="G35" s="5" t="n">
        <v>4.73193907442527E-007</v>
      </c>
      <c r="H35" s="5" t="n">
        <v>0.955455281278153</v>
      </c>
      <c r="I35" s="5" t="n">
        <v>0.0999476122971516</v>
      </c>
    </row>
    <row r="36" customFormat="false" ht="14.65" hidden="false" customHeight="false" outlineLevel="0" collapsed="false">
      <c r="A36" s="5" t="n">
        <v>0.0775</v>
      </c>
      <c r="B36" s="5" t="n">
        <v>1.06331115281441E-009</v>
      </c>
      <c r="C36" s="5" t="n">
        <v>0.960709681423528</v>
      </c>
      <c r="D36" s="5" t="n">
        <v>0.04936516685316</v>
      </c>
      <c r="F36" s="5" t="n">
        <v>0.0775</v>
      </c>
      <c r="G36" s="5" t="n">
        <v>2.09210363445731E-007</v>
      </c>
      <c r="H36" s="5" t="n">
        <v>0.955455281278153</v>
      </c>
      <c r="I36" s="5" t="n">
        <v>0.0999476122971516</v>
      </c>
    </row>
    <row r="37" customFormat="false" ht="14.65" hidden="false" customHeight="false" outlineLevel="0" collapsed="false">
      <c r="A37" s="5" t="n">
        <v>0.08</v>
      </c>
      <c r="B37" s="5" t="n">
        <v>3.49724244366529E-010</v>
      </c>
      <c r="C37" s="5" t="n">
        <v>0.960709681423528</v>
      </c>
      <c r="D37" s="5" t="n">
        <v>0.04936516685316</v>
      </c>
      <c r="F37" s="5" t="n">
        <v>0.08</v>
      </c>
      <c r="G37" s="5" t="n">
        <v>9.16238497447872E-008</v>
      </c>
      <c r="H37" s="5" t="n">
        <v>0.955455281278153</v>
      </c>
      <c r="I37" s="5" t="n">
        <v>0.0999476122971516</v>
      </c>
    </row>
    <row r="38" customFormat="false" ht="14.65" hidden="false" customHeight="false" outlineLevel="0" collapsed="false">
      <c r="A38" s="5" t="n">
        <v>0.0825</v>
      </c>
      <c r="B38" s="5" t="n">
        <v>1.13649558874137E-010</v>
      </c>
      <c r="C38" s="5" t="n">
        <v>0.960709681423528</v>
      </c>
      <c r="D38" s="5" t="n">
        <v>0.04936516685316</v>
      </c>
      <c r="F38" s="5" t="n">
        <v>0.0825</v>
      </c>
      <c r="G38" s="5" t="n">
        <v>3.97628240783799E-008</v>
      </c>
      <c r="H38" s="5" t="n">
        <v>0.955455281278153</v>
      </c>
      <c r="I38" s="5" t="n">
        <v>0.0999476122971516</v>
      </c>
    </row>
    <row r="39" customFormat="false" ht="14.65" hidden="false" customHeight="false" outlineLevel="0" collapsed="false">
      <c r="A39" s="5" t="n">
        <v>0.085</v>
      </c>
      <c r="B39" s="5" t="n">
        <v>3.65075647057018E-011</v>
      </c>
      <c r="C39" s="5" t="n">
        <v>0.960709681423528</v>
      </c>
      <c r="D39" s="5" t="n">
        <v>0.04936516685316</v>
      </c>
      <c r="F39" s="5" t="n">
        <v>0.085</v>
      </c>
      <c r="G39" s="5" t="n">
        <v>1.71055513312957E-008</v>
      </c>
      <c r="H39" s="5" t="n">
        <v>0.955455281278153</v>
      </c>
      <c r="I39" s="5" t="n">
        <v>0.0999476122971516</v>
      </c>
    </row>
    <row r="40" customFormat="false" ht="14.65" hidden="false" customHeight="false" outlineLevel="0" collapsed="false">
      <c r="A40" s="5" t="n">
        <v>0.0875</v>
      </c>
      <c r="B40" s="5" t="n">
        <v>1.15971264868492E-011</v>
      </c>
      <c r="C40" s="5" t="n">
        <v>0.960709681423528</v>
      </c>
      <c r="D40" s="5" t="n">
        <v>0.04936516685316</v>
      </c>
      <c r="F40" s="5" t="n">
        <v>0.0875</v>
      </c>
      <c r="G40" s="5" t="n">
        <v>7.29664507117486E-009</v>
      </c>
      <c r="H40" s="5" t="n">
        <v>0.955455281278153</v>
      </c>
      <c r="I40" s="5" t="n">
        <v>0.0999476122971516</v>
      </c>
    </row>
    <row r="41" customFormat="false" ht="14.65" hidden="false" customHeight="false" outlineLevel="0" collapsed="false">
      <c r="A41" s="5" t="n">
        <v>0.09</v>
      </c>
      <c r="B41" s="5" t="n">
        <v>3.6444698755033E-012</v>
      </c>
      <c r="C41" s="5" t="n">
        <v>0.960709681423528</v>
      </c>
      <c r="D41" s="5" t="n">
        <v>0.04936516685316</v>
      </c>
      <c r="F41" s="5" t="n">
        <v>0.09</v>
      </c>
      <c r="G41" s="5" t="n">
        <v>3.08716189324524E-009</v>
      </c>
      <c r="H41" s="5" t="n">
        <v>0.955455281278153</v>
      </c>
      <c r="I41" s="5" t="n">
        <v>0.0999476122971516</v>
      </c>
    </row>
    <row r="42" customFormat="false" ht="14.65" hidden="false" customHeight="false" outlineLevel="0" collapsed="false">
      <c r="A42" s="5" t="n">
        <v>0.0925</v>
      </c>
      <c r="B42" s="5" t="n">
        <v>1.13340487364935E-012</v>
      </c>
      <c r="C42" s="5" t="n">
        <v>0.960709681423528</v>
      </c>
      <c r="D42" s="5" t="n">
        <v>0.04936516685316</v>
      </c>
      <c r="F42" s="5" t="n">
        <v>0.0925</v>
      </c>
      <c r="G42" s="5" t="n">
        <v>1.29586321558895E-009</v>
      </c>
      <c r="H42" s="5" t="n">
        <v>0.955455281278153</v>
      </c>
      <c r="I42" s="5" t="n">
        <v>0.0999476122971516</v>
      </c>
    </row>
    <row r="43" customFormat="false" ht="14.65" hidden="false" customHeight="false" outlineLevel="0" collapsed="false">
      <c r="A43" s="5" t="n">
        <v>0.095</v>
      </c>
      <c r="B43" s="5" t="n">
        <v>3.48931753612251E-013</v>
      </c>
      <c r="C43" s="5" t="n">
        <v>0.960709681423528</v>
      </c>
      <c r="D43" s="5" t="n">
        <v>0.04936516685316</v>
      </c>
      <c r="F43" s="5" t="n">
        <v>0.095</v>
      </c>
      <c r="G43" s="5" t="n">
        <v>5.39792484197672E-010</v>
      </c>
      <c r="H43" s="5" t="n">
        <v>0.955455281278153</v>
      </c>
      <c r="I43" s="5" t="n">
        <v>0.0999476122971516</v>
      </c>
    </row>
    <row r="44" customFormat="false" ht="14.65" hidden="false" customHeight="false" outlineLevel="0" collapsed="false">
      <c r="A44" s="5" t="n">
        <v>0.0975</v>
      </c>
      <c r="B44" s="5" t="n">
        <v>1.06372034382604E-013</v>
      </c>
      <c r="C44" s="5" t="n">
        <v>0.960709681423528</v>
      </c>
      <c r="D44" s="5" t="n">
        <v>0.04936516685316</v>
      </c>
      <c r="F44" s="5" t="n">
        <v>0.0975</v>
      </c>
      <c r="G44" s="5" t="n">
        <v>2.23181635940161E-010</v>
      </c>
      <c r="H44" s="5" t="n">
        <v>0.955455281278153</v>
      </c>
      <c r="I44" s="5" t="n">
        <v>0.0999476122971516</v>
      </c>
    </row>
    <row r="45" customFormat="false" ht="14.65" hidden="false" customHeight="false" outlineLevel="0" collapsed="false">
      <c r="A45" s="5" t="n">
        <v>0.1</v>
      </c>
      <c r="B45" s="5" t="n">
        <v>3.21190575174612E-014</v>
      </c>
      <c r="C45" s="5" t="n">
        <v>0.960709681423528</v>
      </c>
      <c r="D45" s="5" t="n">
        <v>0.04936516685316</v>
      </c>
      <c r="F45" s="5" t="n">
        <v>0.1</v>
      </c>
      <c r="G45" s="5" t="n">
        <v>9.1609931114754E-011</v>
      </c>
      <c r="H45" s="5" t="n">
        <v>0.955455281278153</v>
      </c>
      <c r="I45" s="5" t="n">
        <v>0.09994761229715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3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4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5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4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7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1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