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3" sheetId="1" state="visible" r:id="rId2"/>
    <sheet name="Лист4" sheetId="2" state="visible" r:id="rId3"/>
    <sheet name="Лист1" sheetId="3" state="visible" r:id="rId4"/>
    <sheet name="Диаграмма14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1">
  <si>
    <t xml:space="preserve">Косвенные налоги (НДС, НДС на ввоз, акцизы, акцизы на ввоз) в Республиканском бюджете в  территориальном разрезе за 1998, 1999 года.</t>
  </si>
  <si>
    <t xml:space="preserve">Город(район)</t>
  </si>
  <si>
    <t xml:space="preserve">План у.д.е.</t>
  </si>
  <si>
    <t xml:space="preserve">Факт у.д.е.</t>
  </si>
  <si>
    <t xml:space="preserve">% исполнения</t>
  </si>
  <si>
    <t xml:space="preserve">Соотношение факта 99 к 98 г.г.</t>
  </si>
  <si>
    <t xml:space="preserve">Уд.вес в налоговых поступлениях</t>
  </si>
  <si>
    <t xml:space="preserve">Факт</t>
  </si>
  <si>
    <t xml:space="preserve">Тирасполь </t>
  </si>
  <si>
    <t xml:space="preserve">Бендеры </t>
  </si>
  <si>
    <t xml:space="preserve">Рыбница </t>
  </si>
  <si>
    <t xml:space="preserve">Дубоссары </t>
  </si>
  <si>
    <t xml:space="preserve">Слободзея </t>
  </si>
  <si>
    <t xml:space="preserve">Григориополь </t>
  </si>
  <si>
    <t xml:space="preserve">Каменка </t>
  </si>
  <si>
    <t xml:space="preserve">Итого </t>
  </si>
  <si>
    <t xml:space="preserve">  </t>
  </si>
  <si>
    <t xml:space="preserve">   </t>
  </si>
  <si>
    <t xml:space="preserve"> </t>
  </si>
  <si>
    <t xml:space="preserve">республиканский бюджет</t>
  </si>
  <si>
    <t xml:space="preserve">Виды налогов</t>
  </si>
  <si>
    <t xml:space="preserve">Налог на прибыль </t>
  </si>
  <si>
    <t xml:space="preserve">Налог на ФОТ</t>
  </si>
  <si>
    <t xml:space="preserve">Налог на имущество юр. Лиц</t>
  </si>
  <si>
    <t xml:space="preserve">Налог на имущество физ. Лиц</t>
  </si>
  <si>
    <t xml:space="preserve">НДС</t>
  </si>
  <si>
    <t xml:space="preserve">НДС на ввоз</t>
  </si>
  <si>
    <t xml:space="preserve">Акцизы</t>
  </si>
  <si>
    <t xml:space="preserve">Акцизы на ввоз</t>
  </si>
  <si>
    <t xml:space="preserve">Земельный налог</t>
  </si>
  <si>
    <t xml:space="preserve">Госпошлина </t>
  </si>
  <si>
    <t xml:space="preserve">Доходы от ВЭД</t>
  </si>
  <si>
    <t xml:space="preserve">Доходы от сдачи в аренду </t>
  </si>
  <si>
    <t xml:space="preserve">Плата за недра </t>
  </si>
  <si>
    <t xml:space="preserve">Плата за воду</t>
  </si>
  <si>
    <t xml:space="preserve">Подоходный налог</t>
  </si>
  <si>
    <t xml:space="preserve">Пост. cр. от реал. Продукциии </t>
  </si>
  <si>
    <t xml:space="preserve">Прочие поступления</t>
  </si>
  <si>
    <t xml:space="preserve">Налог на покупку ин. Валюты</t>
  </si>
  <si>
    <t xml:space="preserve">ИТОГО:</t>
  </si>
  <si>
    <t xml:space="preserve">Спец. Бюдж. Фонды</t>
  </si>
  <si>
    <t xml:space="preserve">ВСЕГО ПОСТУПЛЕНИЙ:</t>
  </si>
  <si>
    <t xml:space="preserve">удельный вес налоговых пост.</t>
  </si>
  <si>
    <t xml:space="preserve">1997 год</t>
  </si>
  <si>
    <t xml:space="preserve">1998 год</t>
  </si>
  <si>
    <t xml:space="preserve">1999 год</t>
  </si>
  <si>
    <t xml:space="preserve">БЮДЖЕТНАЯ И НАЛОГОВАЯ НАГРУЗКА ПО ПМР, МОЛДОВЕ И  РОССИИ (ПО ГОСУДАРСТВЕННЫМ БЮДЖЕТАМ)</t>
  </si>
  <si>
    <t xml:space="preserve">В долл. США</t>
  </si>
  <si>
    <t xml:space="preserve">1997 год  факт</t>
  </si>
  <si>
    <t xml:space="preserve">1998 год  факт</t>
  </si>
  <si>
    <t xml:space="preserve">1999 год  план</t>
  </si>
  <si>
    <t xml:space="preserve">город</t>
  </si>
  <si>
    <t xml:space="preserve">Бюджетная нагрузка на одного работающего</t>
  </si>
  <si>
    <t xml:space="preserve">1997год</t>
  </si>
  <si>
    <t xml:space="preserve">1998год</t>
  </si>
  <si>
    <t xml:space="preserve">1999год</t>
  </si>
  <si>
    <t xml:space="preserve">уд.вес</t>
  </si>
  <si>
    <t xml:space="preserve">прямые налоги</t>
  </si>
  <si>
    <t xml:space="preserve">ПМР</t>
  </si>
  <si>
    <t xml:space="preserve">Молдова</t>
  </si>
  <si>
    <t xml:space="preserve">Россия </t>
  </si>
  <si>
    <t xml:space="preserve">Россия</t>
  </si>
  <si>
    <t xml:space="preserve">1999 год(за 9 месяцев)</t>
  </si>
  <si>
    <t xml:space="preserve">косвенные налоги</t>
  </si>
  <si>
    <t xml:space="preserve">Бюджетная нагрузка</t>
  </si>
  <si>
    <t xml:space="preserve">Тирасполь</t>
  </si>
  <si>
    <t xml:space="preserve">ВСЕГО:</t>
  </si>
  <si>
    <t xml:space="preserve">На 1-го работающего</t>
  </si>
  <si>
    <t xml:space="preserve">Бендеры</t>
  </si>
  <si>
    <t xml:space="preserve">На 1-го гражданина</t>
  </si>
  <si>
    <t xml:space="preserve">Рыбница</t>
  </si>
  <si>
    <t xml:space="preserve">Налоговая нагрузк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Соотношение бюджетно-налоговой нагрузки к доходу 1-го работающего</t>
  </si>
  <si>
    <t xml:space="preserve">итого</t>
  </si>
  <si>
    <t xml:space="preserve">Справочно:</t>
  </si>
  <si>
    <t xml:space="preserve">Налоговая нагрузка на одного работающего</t>
  </si>
  <si>
    <t xml:space="preserve">1999 год (за 9 месяцев)</t>
  </si>
  <si>
    <t xml:space="preserve">Доходы ГБ всего(в нац.валюте)</t>
  </si>
  <si>
    <t xml:space="preserve">3.23E+08</t>
  </si>
  <si>
    <t xml:space="preserve">Налоговые дохолы (в нац.валюте) % от всех доходов</t>
  </si>
  <si>
    <t xml:space="preserve">2.44E+08</t>
  </si>
  <si>
    <t xml:space="preserve">399496.7</t>
  </si>
  <si>
    <t xml:space="preserve">94.0</t>
  </si>
  <si>
    <t xml:space="preserve">76.2</t>
  </si>
  <si>
    <t xml:space="preserve">75.4</t>
  </si>
  <si>
    <t xml:space="preserve">82.9</t>
  </si>
  <si>
    <t xml:space="preserve">80.9</t>
  </si>
  <si>
    <t xml:space="preserve">78.0</t>
  </si>
  <si>
    <t xml:space="preserve">89.3</t>
  </si>
  <si>
    <t xml:space="preserve">88.9</t>
  </si>
  <si>
    <t xml:space="preserve">84.3</t>
  </si>
  <si>
    <t xml:space="preserve">Численность населения (тыс.чел.)</t>
  </si>
  <si>
    <t xml:space="preserve">670.8</t>
  </si>
  <si>
    <t xml:space="preserve">4335.6</t>
  </si>
  <si>
    <t xml:space="preserve">665.7</t>
  </si>
  <si>
    <t xml:space="preserve">Численность работающих  (тыс.чел.) % от всего населения</t>
  </si>
  <si>
    <t xml:space="preserve">152.6</t>
  </si>
  <si>
    <t xml:space="preserve">199.9</t>
  </si>
  <si>
    <t xml:space="preserve">189.4</t>
  </si>
  <si>
    <t xml:space="preserve">Распределение нагрузки между налогами в налоговых поступлениях в Республиканский бюджет за 1997-1999 года.</t>
  </si>
  <si>
    <t xml:space="preserve">на 1января 1998 года</t>
  </si>
  <si>
    <t xml:space="preserve">Виды налогов.</t>
  </si>
  <si>
    <t xml:space="preserve">Факт 1997 год</t>
  </si>
  <si>
    <t xml:space="preserve">Факт 1998 год</t>
  </si>
  <si>
    <t xml:space="preserve">Факт 1999 год</t>
  </si>
  <si>
    <t xml:space="preserve">Соотношение 99г. r 98г.</t>
  </si>
  <si>
    <t xml:space="preserve">недоимка</t>
  </si>
  <si>
    <t xml:space="preserve">пеня</t>
  </si>
  <si>
    <t xml:space="preserve">сумма (с учетом коэф.инфл.)</t>
  </si>
  <si>
    <t xml:space="preserve">у.д.е.</t>
  </si>
  <si>
    <t xml:space="preserve">Уд.вес</t>
  </si>
  <si>
    <t xml:space="preserve">в Республиканский бюджет</t>
  </si>
  <si>
    <t xml:space="preserve">в местные бюджеты</t>
  </si>
  <si>
    <t xml:space="preserve">Легкособираемые налоги всего:</t>
  </si>
  <si>
    <t xml:space="preserve">в Государственный бюджет   </t>
  </si>
  <si>
    <t xml:space="preserve">В том числе</t>
  </si>
  <si>
    <t xml:space="preserve">Косвенные налоги</t>
  </si>
  <si>
    <t xml:space="preserve">Налог на прибыль</t>
  </si>
  <si>
    <t xml:space="preserve">Сумма 5 налогов</t>
  </si>
  <si>
    <t xml:space="preserve">Налоги на потребление</t>
  </si>
  <si>
    <t xml:space="preserve">Налоги на доходы</t>
  </si>
  <si>
    <t xml:space="preserve">Налоги на капитал</t>
  </si>
  <si>
    <t xml:space="preserve">Всего налоговых поступлений</t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Сумма 5 налогов: налог на прибыль, подоходный налог, доходы на ВЭД, НДС, налог на имущество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потребление: косвенные налоги, плата за недра и воду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доходы: налог на прибыль и подоходный налог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капитал: имущественные налоги и налог на землю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СПОЛНЕНИЕ РЕСПУБЛИКАНСКОГО БЮДЖЕТА ЗА 1997-1999 г.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6166574738003"/>
          <c:w val="0.743570711260534"/>
          <c:h val="0.85383342526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</c:f>
              <c:strCache>
                <c:ptCount val="1"/>
                <c:pt idx="0">
                  <c:v>Налог на прибыль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8:$D$8</c:f>
              <c:numCache>
                <c:formatCode>General</c:formatCode>
                <c:ptCount val="3"/>
                <c:pt idx="0">
                  <c:v>16883419</c:v>
                </c:pt>
                <c:pt idx="1">
                  <c:v>11301302</c:v>
                </c:pt>
                <c:pt idx="2">
                  <c:v>9034555</c:v>
                </c:pt>
              </c:numCache>
            </c:numRef>
          </c:val>
        </c:ser>
        <c:ser>
          <c:idx val="1"/>
          <c:order val="1"/>
          <c:tx>
            <c:strRef>
              <c:f>Лист1!$A$9</c:f>
              <c:strCache>
                <c:ptCount val="1"/>
                <c:pt idx="0">
                  <c:v>Налог на ФО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9:$D$9</c:f>
              <c:numCache>
                <c:formatCode>General</c:formatCode>
                <c:ptCount val="3"/>
                <c:pt idx="2">
                  <c:v>760</c:v>
                </c:pt>
              </c:numCache>
            </c:numRef>
          </c:val>
        </c:ser>
        <c:ser>
          <c:idx val="2"/>
          <c:order val="2"/>
          <c:tx>
            <c:strRef>
              <c:f>Лист1!$A$10</c:f>
              <c:strCache>
                <c:ptCount val="1"/>
                <c:pt idx="0">
                  <c:v>Налог на имущество юр. Ли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0:$D$10</c:f>
              <c:numCache>
                <c:formatCode>General</c:formatCode>
                <c:ptCount val="3"/>
                <c:pt idx="0">
                  <c:v>3227010</c:v>
                </c:pt>
                <c:pt idx="1">
                  <c:v>1982651</c:v>
                </c:pt>
                <c:pt idx="2">
                  <c:v>2547803</c:v>
                </c:pt>
              </c:numCache>
            </c:numRef>
          </c:val>
        </c:ser>
        <c:ser>
          <c:idx val="3"/>
          <c:order val="3"/>
          <c:tx>
            <c:strRef>
              <c:f>Лист1!$A$12</c:f>
              <c:strCache>
                <c:ptCount val="1"/>
                <c:pt idx="0">
                  <c:v>НД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2:$D$12</c:f>
              <c:numCache>
                <c:formatCode>General</c:formatCode>
                <c:ptCount val="3"/>
                <c:pt idx="0">
                  <c:v>16448132</c:v>
                </c:pt>
                <c:pt idx="1">
                  <c:v>13682572</c:v>
                </c:pt>
                <c:pt idx="2">
                  <c:v>15372627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НДС на вво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3:$D$13</c:f>
              <c:numCache>
                <c:formatCode>General</c:formatCode>
                <c:ptCount val="3"/>
                <c:pt idx="0">
                  <c:v>77927</c:v>
                </c:pt>
                <c:pt idx="1">
                  <c:v>773841</c:v>
                </c:pt>
                <c:pt idx="2">
                  <c:v>1947088</c:v>
                </c:pt>
              </c:numCache>
            </c:numRef>
          </c:val>
        </c:ser>
        <c:ser>
          <c:idx val="5"/>
          <c:order val="5"/>
          <c:tx>
            <c:strRef>
              <c:f>Лист1!$A$14</c:f>
              <c:strCache>
                <c:ptCount val="1"/>
                <c:pt idx="0">
                  <c:v>Акциз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4:$D$14</c:f>
              <c:numCache>
                <c:formatCode>General</c:formatCode>
                <c:ptCount val="3"/>
                <c:pt idx="0">
                  <c:v>4322113</c:v>
                </c:pt>
                <c:pt idx="1">
                  <c:v>4801633</c:v>
                </c:pt>
                <c:pt idx="2">
                  <c:v>3476782</c:v>
                </c:pt>
              </c:numCache>
            </c:numRef>
          </c:val>
        </c:ser>
        <c:ser>
          <c:idx val="6"/>
          <c:order val="6"/>
          <c:tx>
            <c:strRef>
              <c:f>Лист1!$A$15</c:f>
              <c:strCache>
                <c:ptCount val="1"/>
                <c:pt idx="0">
                  <c:v>Акцизы на вво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5:$D$15</c:f>
              <c:numCache>
                <c:formatCode>General</c:formatCode>
                <c:ptCount val="3"/>
                <c:pt idx="0">
                  <c:v>7800080</c:v>
                </c:pt>
                <c:pt idx="1">
                  <c:v>21595902</c:v>
                </c:pt>
                <c:pt idx="2">
                  <c:v>14854181</c:v>
                </c:pt>
              </c:numCache>
            </c:numRef>
          </c:val>
        </c:ser>
        <c:ser>
          <c:idx val="7"/>
          <c:order val="7"/>
          <c:tx>
            <c:strRef>
              <c:f>Лист1!$A$16</c:f>
              <c:strCache>
                <c:ptCount val="1"/>
                <c:pt idx="0">
                  <c:v>Земельный налог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6:$D$16</c:f>
              <c:numCache>
                <c:formatCode>General</c:formatCode>
                <c:ptCount val="3"/>
                <c:pt idx="0">
                  <c:v>559822</c:v>
                </c:pt>
                <c:pt idx="1">
                  <c:v>551177</c:v>
                </c:pt>
                <c:pt idx="2">
                  <c:v>1053706</c:v>
                </c:pt>
              </c:numCache>
            </c:numRef>
          </c:val>
        </c:ser>
        <c:ser>
          <c:idx val="8"/>
          <c:order val="8"/>
          <c:tx>
            <c:strRef>
              <c:f>Лист1!$A$17</c:f>
              <c:strCache>
                <c:ptCount val="1"/>
                <c:pt idx="0">
                  <c:v>Госпошлина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7:$D$17</c:f>
              <c:numCache>
                <c:formatCode>General</c:formatCode>
                <c:ptCount val="3"/>
                <c:pt idx="0">
                  <c:v>72611</c:v>
                </c:pt>
                <c:pt idx="1">
                  <c:v>105104</c:v>
                </c:pt>
                <c:pt idx="2">
                  <c:v>206187</c:v>
                </c:pt>
              </c:numCache>
            </c:numRef>
          </c:val>
        </c:ser>
        <c:ser>
          <c:idx val="9"/>
          <c:order val="9"/>
          <c:tx>
            <c:strRef>
              <c:f>Лист1!$A$18</c:f>
              <c:strCache>
                <c:ptCount val="1"/>
                <c:pt idx="0">
                  <c:v>Доходы от ВЭ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8:$D$18</c:f>
              <c:numCache>
                <c:formatCode>General</c:formatCode>
                <c:ptCount val="3"/>
                <c:pt idx="0">
                  <c:v>9745836</c:v>
                </c:pt>
                <c:pt idx="1">
                  <c:v>4920839</c:v>
                </c:pt>
                <c:pt idx="2">
                  <c:v>2027983</c:v>
                </c:pt>
              </c:numCache>
            </c:numRef>
          </c:val>
        </c:ser>
        <c:ser>
          <c:idx val="10"/>
          <c:order val="10"/>
          <c:tx>
            <c:strRef>
              <c:f>Лист1!$A$19</c:f>
              <c:strCache>
                <c:ptCount val="1"/>
                <c:pt idx="0">
                  <c:v>Доходы от сдачи в аренду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923536</c:v>
                </c:pt>
                <c:pt idx="1">
                  <c:v>278841</c:v>
                </c:pt>
                <c:pt idx="2">
                  <c:v>123664</c:v>
                </c:pt>
              </c:numCache>
            </c:numRef>
          </c:val>
        </c:ser>
        <c:ser>
          <c:idx val="11"/>
          <c:order val="11"/>
          <c:tx>
            <c:strRef>
              <c:f>Лист1!$A$20</c:f>
              <c:strCache>
                <c:ptCount val="1"/>
                <c:pt idx="0">
                  <c:v>Плата за недра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11085</c:v>
                </c:pt>
                <c:pt idx="1">
                  <c:v>69922</c:v>
                </c:pt>
                <c:pt idx="2">
                  <c:v>75175</c:v>
                </c:pt>
              </c:numCache>
            </c:numRef>
          </c:val>
        </c:ser>
        <c:ser>
          <c:idx val="12"/>
          <c:order val="12"/>
          <c:tx>
            <c:strRef>
              <c:f>Лист1!$A$21</c:f>
              <c:strCache>
                <c:ptCount val="1"/>
                <c:pt idx="0">
                  <c:v>Плата за воду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1:$D$21</c:f>
              <c:numCache>
                <c:formatCode>General</c:formatCode>
                <c:ptCount val="3"/>
                <c:pt idx="0">
                  <c:v>166861</c:v>
                </c:pt>
                <c:pt idx="1">
                  <c:v>142919</c:v>
                </c:pt>
                <c:pt idx="2">
                  <c:v>168187</c:v>
                </c:pt>
              </c:numCache>
            </c:numRef>
          </c:val>
        </c:ser>
        <c:ser>
          <c:idx val="13"/>
          <c:order val="13"/>
          <c:tx>
            <c:strRef>
              <c:f>Лист1!$A$22</c:f>
              <c:strCache>
                <c:ptCount val="1"/>
                <c:pt idx="0">
                  <c:v>Подоходный налог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2:$D$22</c:f>
              <c:numCache>
                <c:formatCode>General</c:formatCode>
                <c:ptCount val="3"/>
                <c:pt idx="0">
                  <c:v>0</c:v>
                </c:pt>
                <c:pt idx="1">
                  <c:v>639953</c:v>
                </c:pt>
                <c:pt idx="2">
                  <c:v>888612</c:v>
                </c:pt>
              </c:numCache>
            </c:numRef>
          </c:val>
        </c:ser>
        <c:ser>
          <c:idx val="14"/>
          <c:order val="14"/>
          <c:tx>
            <c:strRef>
              <c:f>Лист1!$A$23</c:f>
              <c:strCache>
                <c:ptCount val="1"/>
                <c:pt idx="0">
                  <c:v>Пост. cр. от реал. Продукциии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3:$D$23</c:f>
              <c:numCache>
                <c:formatCode>General</c:formatCode>
                <c:ptCount val="3"/>
                <c:pt idx="0">
                  <c:v>0</c:v>
                </c:pt>
                <c:pt idx="1">
                  <c:v>2270462</c:v>
                </c:pt>
                <c:pt idx="2">
                  <c:v>1624704</c:v>
                </c:pt>
              </c:numCache>
            </c:numRef>
          </c:val>
        </c:ser>
        <c:ser>
          <c:idx val="15"/>
          <c:order val="15"/>
          <c:tx>
            <c:strRef>
              <c:f>Лист1!$A$24</c:f>
              <c:strCache>
                <c:ptCount val="1"/>
                <c:pt idx="0">
                  <c:v>Прочие поступле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4:$D$24</c:f>
              <c:numCache>
                <c:formatCode>General</c:formatCode>
                <c:ptCount val="3"/>
                <c:pt idx="0">
                  <c:v>4783875</c:v>
                </c:pt>
                <c:pt idx="1">
                  <c:v>2494604</c:v>
                </c:pt>
                <c:pt idx="2">
                  <c:v>14401445</c:v>
                </c:pt>
              </c:numCache>
            </c:numRef>
          </c:val>
        </c:ser>
        <c:ser>
          <c:idx val="16"/>
          <c:order val="16"/>
          <c:tx>
            <c:strRef>
              <c:f>Лист1!$A$25</c:f>
              <c:strCache>
                <c:ptCount val="1"/>
                <c:pt idx="0">
                  <c:v>Налог на покупку ин. Валюты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5:$D$25</c:f>
              <c:numCache>
                <c:formatCode>General</c:formatCode>
                <c:ptCount val="3"/>
                <c:pt idx="1">
                  <c:v>0</c:v>
                </c:pt>
                <c:pt idx="2">
                  <c:v>571053</c:v>
                </c:pt>
              </c:numCache>
            </c:numRef>
          </c:val>
        </c:ser>
        <c:gapWidth val="150"/>
        <c:overlap val="0"/>
        <c:axId val="97167035"/>
        <c:axId val="4917715"/>
      </c:barChart>
      <c:catAx>
        <c:axId val="971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715"/>
        <c:crossesAt val="0"/>
        <c:auto val="1"/>
        <c:lblAlgn val="ctr"/>
        <c:lblOffset val="100"/>
        <c:noMultiLvlLbl val="0"/>
      </c:catAx>
      <c:valAx>
        <c:axId val="49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703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37800">
          <a:solidFill>
            <a:srgbClr val="0000ff">
              <a:alpha val="75000"/>
            </a:srgbClr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7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B$32</c:f>
              <c:strCache>
                <c:ptCount val="1"/>
                <c:pt idx="0">
                  <c:v>1997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B$33:$B$49</c:f>
              <c:numCache>
                <c:formatCode>General</c:formatCode>
                <c:ptCount val="17"/>
                <c:pt idx="0">
                  <c:v>0.26</c:v>
                </c:pt>
                <c:pt idx="1">
                  <c:v>0</c:v>
                </c:pt>
                <c:pt idx="2">
                  <c:v>0.05</c:v>
                </c:pt>
                <c:pt idx="3">
                  <c:v>0.253</c:v>
                </c:pt>
                <c:pt idx="4">
                  <c:v>0.001</c:v>
                </c:pt>
                <c:pt idx="5">
                  <c:v>0.066</c:v>
                </c:pt>
                <c:pt idx="6">
                  <c:v>0.12</c:v>
                </c:pt>
                <c:pt idx="7">
                  <c:v>0.009</c:v>
                </c:pt>
                <c:pt idx="8">
                  <c:v>0.001</c:v>
                </c:pt>
                <c:pt idx="9">
                  <c:v>0.15</c:v>
                </c:pt>
                <c:pt idx="10">
                  <c:v>0.014</c:v>
                </c:pt>
                <c:pt idx="11">
                  <c:v>0</c:v>
                </c:pt>
                <c:pt idx="12">
                  <c:v>0.003</c:v>
                </c:pt>
                <c:pt idx="13">
                  <c:v>0</c:v>
                </c:pt>
                <c:pt idx="14">
                  <c:v>0</c:v>
                </c:pt>
                <c:pt idx="15">
                  <c:v>0.074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8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C$32</c:f>
              <c:strCache>
                <c:ptCount val="1"/>
                <c:pt idx="0">
                  <c:v>1998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C$33:$C$49</c:f>
              <c:numCache>
                <c:formatCode>General</c:formatCode>
                <c:ptCount val="17"/>
                <c:pt idx="0">
                  <c:v>0.172</c:v>
                </c:pt>
                <c:pt idx="1">
                  <c:v>0</c:v>
                </c:pt>
                <c:pt idx="2">
                  <c:v>0.03</c:v>
                </c:pt>
                <c:pt idx="3">
                  <c:v>0.209</c:v>
                </c:pt>
                <c:pt idx="4">
                  <c:v>0.012</c:v>
                </c:pt>
                <c:pt idx="5">
                  <c:v>0.073</c:v>
                </c:pt>
                <c:pt idx="6">
                  <c:v>0.329</c:v>
                </c:pt>
                <c:pt idx="7">
                  <c:v>0.008</c:v>
                </c:pt>
                <c:pt idx="8">
                  <c:v>0.002</c:v>
                </c:pt>
                <c:pt idx="9">
                  <c:v>0.075</c:v>
                </c:pt>
                <c:pt idx="10">
                  <c:v>0.004</c:v>
                </c:pt>
                <c:pt idx="11">
                  <c:v>0.001</c:v>
                </c:pt>
                <c:pt idx="12">
                  <c:v>0.002</c:v>
                </c:pt>
                <c:pt idx="13">
                  <c:v>0.01</c:v>
                </c:pt>
                <c:pt idx="14">
                  <c:v>0.035</c:v>
                </c:pt>
                <c:pt idx="15">
                  <c:v>0.038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9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D$32</c:f>
              <c:strCache>
                <c:ptCount val="1"/>
                <c:pt idx="0">
                  <c:v>1999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D$33:$D$49</c:f>
              <c:numCache>
                <c:formatCode>General</c:formatCode>
                <c:ptCount val="17"/>
                <c:pt idx="0">
                  <c:v>0.132</c:v>
                </c:pt>
                <c:pt idx="1">
                  <c:v>0</c:v>
                </c:pt>
                <c:pt idx="2">
                  <c:v>0.037</c:v>
                </c:pt>
                <c:pt idx="3">
                  <c:v>0.225</c:v>
                </c:pt>
                <c:pt idx="4">
                  <c:v>0.028</c:v>
                </c:pt>
                <c:pt idx="5">
                  <c:v>0.051</c:v>
                </c:pt>
                <c:pt idx="6">
                  <c:v>0.217</c:v>
                </c:pt>
                <c:pt idx="7">
                  <c:v>0.015</c:v>
                </c:pt>
                <c:pt idx="8">
                  <c:v>0.003</c:v>
                </c:pt>
                <c:pt idx="9">
                  <c:v>0.03</c:v>
                </c:pt>
                <c:pt idx="10">
                  <c:v>0.002</c:v>
                </c:pt>
                <c:pt idx="11">
                  <c:v>0.001</c:v>
                </c:pt>
                <c:pt idx="12">
                  <c:v>0.002</c:v>
                </c:pt>
                <c:pt idx="13">
                  <c:v>0.013</c:v>
                </c:pt>
                <c:pt idx="14">
                  <c:v>0.024</c:v>
                </c:pt>
                <c:pt idx="15">
                  <c:v>0.211</c:v>
                </c:pt>
                <c:pt idx="16">
                  <c:v>0.0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Структура налоговых поступлений в Республиканский бюдж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Лист2!$Q$5</c:f>
              <c:strCache>
                <c:ptCount val="1"/>
                <c:pt idx="0">
                  <c:v>прямые налоги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5:$T$5</c:f>
              <c:numCache>
                <c:formatCode>General</c:formatCode>
                <c:ptCount val="3"/>
                <c:pt idx="0">
                  <c:v>44</c:v>
                </c:pt>
                <c:pt idx="1">
                  <c:v>62.3</c:v>
                </c:pt>
                <c:pt idx="2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Лист2!$Q$6</c:f>
              <c:strCache>
                <c:ptCount val="1"/>
                <c:pt idx="0">
                  <c:v>косвенные налог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6:$T$6</c:f>
              <c:numCache>
                <c:formatCode>General</c:formatCode>
                <c:ptCount val="3"/>
                <c:pt idx="0">
                  <c:v>56</c:v>
                </c:pt>
                <c:pt idx="1">
                  <c:v>37.7</c:v>
                </c:pt>
                <c:pt idx="2">
                  <c:v>47.9</c:v>
                </c:pt>
              </c:numCache>
            </c:numRef>
          </c:val>
        </c:ser>
        <c:ser>
          <c:idx val="2"/>
          <c:order val="2"/>
          <c:tx>
            <c:strRef>
              <c:f>Лист2!$Q$7</c:f>
              <c:strCache>
                <c:ptCount val="1"/>
                <c:pt idx="0">
                  <c:v>ВСЕГО: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7:$T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30818457"/>
        <c:axId val="89822855"/>
      </c:barChart>
      <c:catAx>
        <c:axId val="30818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855"/>
        <c:crossesAt val="0"/>
        <c:auto val="1"/>
        <c:lblAlgn val="ctr"/>
        <c:lblOffset val="100"/>
        <c:noMultiLvlLbl val="0"/>
      </c:catAx>
      <c:valAx>
        <c:axId val="89822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66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2480</xdr:colOff>
      <xdr:row>31</xdr:row>
      <xdr:rowOff>38520</xdr:rowOff>
    </xdr:from>
    <xdr:to>
      <xdr:col>10</xdr:col>
      <xdr:colOff>407880</xdr:colOff>
      <xdr:row>41</xdr:row>
      <xdr:rowOff>136800</xdr:rowOff>
    </xdr:to>
    <xdr:graphicFrame>
      <xdr:nvGraphicFramePr>
        <xdr:cNvPr id="1" name="Chart 1"/>
        <xdr:cNvGraphicFramePr/>
      </xdr:nvGraphicFramePr>
      <xdr:xfrm>
        <a:off x="4742280" y="5311440"/>
        <a:ext cx="353880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60</xdr:colOff>
      <xdr:row>41</xdr:row>
      <xdr:rowOff>114480</xdr:rowOff>
    </xdr:from>
    <xdr:to>
      <xdr:col>10</xdr:col>
      <xdr:colOff>423360</xdr:colOff>
      <xdr:row>52</xdr:row>
      <xdr:rowOff>45720</xdr:rowOff>
    </xdr:to>
    <xdr:graphicFrame>
      <xdr:nvGraphicFramePr>
        <xdr:cNvPr id="2" name="Chart 2"/>
        <xdr:cNvGraphicFramePr/>
      </xdr:nvGraphicFramePr>
      <xdr:xfrm>
        <a:off x="4758120" y="7239240"/>
        <a:ext cx="353844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480</xdr:colOff>
      <xdr:row>52</xdr:row>
      <xdr:rowOff>45720</xdr:rowOff>
    </xdr:from>
    <xdr:to>
      <xdr:col>10</xdr:col>
      <xdr:colOff>431280</xdr:colOff>
      <xdr:row>62</xdr:row>
      <xdr:rowOff>129600</xdr:rowOff>
    </xdr:to>
    <xdr:graphicFrame>
      <xdr:nvGraphicFramePr>
        <xdr:cNvPr id="3" name="Chart 3"/>
        <xdr:cNvGraphicFramePr/>
      </xdr:nvGraphicFramePr>
      <xdr:xfrm>
        <a:off x="4766040" y="9357480"/>
        <a:ext cx="3538440" cy="17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5" min="2" style="0" width="8.99"/>
    <col collapsed="false" customWidth="true" hidden="false" outlineLevel="0" max="6" min="6" style="0" width="5.55"/>
    <col collapsed="false" customWidth="true" hidden="false" outlineLevel="0" max="7" min="7" style="0" width="6.87"/>
    <col collapsed="false" customWidth="true" hidden="false" outlineLevel="0" max="8" min="8" style="0" width="11.21"/>
    <col collapsed="false" customWidth="true" hidden="false" outlineLevel="0" max="9" min="9" style="0" width="5.43"/>
    <col collapsed="false" customWidth="true" hidden="false" outlineLevel="0" max="10" min="10" style="0" width="6.87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1"/>
    </row>
    <row r="2" customFormat="false" ht="13.8" hidden="false" customHeight="false" outlineLevel="0" collapsed="false">
      <c r="A2" s="1"/>
      <c r="B2" s="3"/>
      <c r="C2" s="3"/>
      <c r="D2" s="3"/>
      <c r="E2" s="3"/>
      <c r="F2" s="3"/>
      <c r="G2" s="3"/>
      <c r="H2" s="1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true" outlineLevel="0" collapsed="false">
      <c r="A4" s="5" t="s">
        <v>1</v>
      </c>
      <c r="B4" s="6" t="s">
        <v>2</v>
      </c>
      <c r="C4" s="6"/>
      <c r="D4" s="6" t="s">
        <v>3</v>
      </c>
      <c r="E4" s="6"/>
      <c r="F4" s="6" t="s">
        <v>4</v>
      </c>
      <c r="G4" s="6"/>
      <c r="H4" s="6" t="s">
        <v>5</v>
      </c>
      <c r="I4" s="7" t="s">
        <v>6</v>
      </c>
      <c r="J4" s="7"/>
    </row>
    <row r="5" customFormat="false" ht="12.6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 t="s">
        <v>7</v>
      </c>
      <c r="J5" s="8"/>
    </row>
    <row r="6" customFormat="false" ht="13.2" hidden="false" customHeight="false" outlineLevel="0" collapsed="false">
      <c r="A6" s="5"/>
      <c r="B6" s="9" t="n">
        <v>1998</v>
      </c>
      <c r="C6" s="9" t="n">
        <v>1999</v>
      </c>
      <c r="D6" s="9" t="n">
        <v>1998</v>
      </c>
      <c r="E6" s="9" t="n">
        <v>1999</v>
      </c>
      <c r="F6" s="9" t="n">
        <v>1998</v>
      </c>
      <c r="G6" s="9" t="n">
        <v>1999</v>
      </c>
      <c r="H6" s="6"/>
      <c r="I6" s="9" t="n">
        <v>1998</v>
      </c>
      <c r="J6" s="8" t="n">
        <v>1999</v>
      </c>
    </row>
    <row r="7" customFormat="false" ht="13.8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2" t="n">
        <v>10</v>
      </c>
    </row>
    <row r="8" customFormat="false" ht="13.2" hidden="false" customHeight="false" outlineLevel="0" collapsed="false">
      <c r="A8" s="9" t="s">
        <v>8</v>
      </c>
      <c r="B8" s="13" t="n">
        <v>41702772</v>
      </c>
      <c r="C8" s="13" t="n">
        <v>42172205</v>
      </c>
      <c r="D8" s="13" t="n">
        <v>32914006</v>
      </c>
      <c r="E8" s="13" t="n">
        <v>28482937</v>
      </c>
      <c r="F8" s="13" t="n">
        <v>78.9</v>
      </c>
      <c r="G8" s="13" t="n">
        <v>67.5</v>
      </c>
      <c r="H8" s="13" t="n">
        <v>86.5</v>
      </c>
      <c r="I8" s="13" t="n">
        <v>75.7</v>
      </c>
      <c r="J8" s="14" t="n">
        <v>54.5</v>
      </c>
    </row>
    <row r="9" customFormat="false" ht="13.2" hidden="false" customHeight="false" outlineLevel="0" collapsed="false">
      <c r="A9" s="9" t="s">
        <v>9</v>
      </c>
      <c r="B9" s="13" t="n">
        <v>6307673</v>
      </c>
      <c r="C9" s="13" t="n">
        <v>8979402</v>
      </c>
      <c r="D9" s="13" t="n">
        <v>4318823</v>
      </c>
      <c r="E9" s="13" t="n">
        <v>3290086</v>
      </c>
      <c r="F9" s="13" t="n">
        <v>68.5</v>
      </c>
      <c r="G9" s="13" t="n">
        <v>36.6</v>
      </c>
      <c r="H9" s="13" t="n">
        <v>76.2</v>
      </c>
      <c r="I9" s="13" t="n">
        <v>58</v>
      </c>
      <c r="J9" s="14" t="n">
        <v>54.2</v>
      </c>
    </row>
    <row r="10" customFormat="false" ht="13.2" hidden="false" customHeight="false" outlineLevel="0" collapsed="false">
      <c r="A10" s="9" t="s">
        <v>10</v>
      </c>
      <c r="B10" s="13" t="n">
        <v>4200939</v>
      </c>
      <c r="C10" s="13" t="n">
        <v>3530059</v>
      </c>
      <c r="D10" s="13" t="n">
        <v>2617487</v>
      </c>
      <c r="E10" s="13" t="n">
        <v>2293078</v>
      </c>
      <c r="F10" s="13" t="n">
        <v>62.3</v>
      </c>
      <c r="G10" s="13" t="n">
        <v>65</v>
      </c>
      <c r="H10" s="13" t="n">
        <v>87.6</v>
      </c>
      <c r="I10" s="13" t="n">
        <v>27.6</v>
      </c>
      <c r="J10" s="14" t="n">
        <v>40.4</v>
      </c>
    </row>
    <row r="11" customFormat="false" ht="16.8" hidden="false" customHeight="true" outlineLevel="0" collapsed="false">
      <c r="A11" s="9" t="s">
        <v>11</v>
      </c>
      <c r="B11" s="13" t="n">
        <v>2244515</v>
      </c>
      <c r="C11" s="13" t="n">
        <v>1854995</v>
      </c>
      <c r="D11" s="13" t="n">
        <v>936564</v>
      </c>
      <c r="E11" s="13" t="n">
        <v>1559879</v>
      </c>
      <c r="F11" s="13" t="n">
        <v>41.7</v>
      </c>
      <c r="G11" s="13" t="n">
        <v>84.1</v>
      </c>
      <c r="H11" s="13" t="n">
        <v>166.6</v>
      </c>
      <c r="I11" s="13" t="n">
        <v>33.2</v>
      </c>
      <c r="J11" s="14" t="n">
        <v>47.7</v>
      </c>
    </row>
    <row r="12" customFormat="false" ht="16.8" hidden="false" customHeight="true" outlineLevel="0" collapsed="false">
      <c r="A12" s="9" t="s">
        <v>12</v>
      </c>
      <c r="B12" s="13" t="n">
        <v>0</v>
      </c>
      <c r="C12" s="13" t="n">
        <v>335145</v>
      </c>
      <c r="D12" s="13" t="n">
        <v>68</v>
      </c>
      <c r="E12" s="13" t="n">
        <v>2981</v>
      </c>
      <c r="F12" s="13"/>
      <c r="G12" s="13" t="n">
        <v>0.9</v>
      </c>
      <c r="H12" s="13" t="n">
        <v>4383.8</v>
      </c>
      <c r="I12" s="13" t="n">
        <v>0</v>
      </c>
      <c r="J12" s="14" t="n">
        <v>0.7</v>
      </c>
    </row>
    <row r="13" customFormat="false" ht="15" hidden="false" customHeight="true" outlineLevel="0" collapsed="false">
      <c r="A13" s="9" t="s">
        <v>13</v>
      </c>
      <c r="B13" s="13" t="n">
        <v>29970</v>
      </c>
      <c r="C13" s="13" t="n">
        <v>245571</v>
      </c>
      <c r="D13" s="13" t="n">
        <v>35751</v>
      </c>
      <c r="E13" s="13" t="n">
        <v>4464</v>
      </c>
      <c r="F13" s="13" t="n">
        <v>119.3</v>
      </c>
      <c r="G13" s="13" t="n">
        <v>1.8</v>
      </c>
      <c r="H13" s="13" t="n">
        <v>12.5</v>
      </c>
      <c r="I13" s="13" t="n">
        <v>3.7</v>
      </c>
      <c r="J13" s="14" t="n">
        <v>1</v>
      </c>
    </row>
    <row r="14" customFormat="false" ht="13.8" hidden="false" customHeight="false" outlineLevel="0" collapsed="false">
      <c r="A14" s="9" t="s">
        <v>14</v>
      </c>
      <c r="B14" s="13" t="n">
        <v>40289</v>
      </c>
      <c r="C14" s="13" t="n">
        <v>82761</v>
      </c>
      <c r="D14" s="13" t="n">
        <v>31249</v>
      </c>
      <c r="E14" s="13" t="n">
        <v>17253</v>
      </c>
      <c r="F14" s="13" t="n">
        <v>77.6</v>
      </c>
      <c r="G14" s="13" t="n">
        <v>20.8</v>
      </c>
      <c r="H14" s="13" t="n">
        <v>55.2</v>
      </c>
      <c r="I14" s="13" t="n">
        <v>17.1</v>
      </c>
      <c r="J14" s="14" t="n">
        <v>10.3</v>
      </c>
    </row>
    <row r="15" customFormat="false" ht="13.8" hidden="false" customHeight="false" outlineLevel="0" collapsed="false">
      <c r="A15" s="15" t="s">
        <v>15</v>
      </c>
      <c r="B15" s="16" t="n">
        <v>54526158</v>
      </c>
      <c r="C15" s="16" t="n">
        <v>57200138</v>
      </c>
      <c r="D15" s="16" t="n">
        <v>40853948</v>
      </c>
      <c r="E15" s="16" t="n">
        <v>35650678</v>
      </c>
      <c r="F15" s="16" t="n">
        <v>74.9</v>
      </c>
      <c r="G15" s="16" t="n">
        <v>62.3</v>
      </c>
      <c r="H15" s="16" t="n">
        <v>87.3</v>
      </c>
      <c r="I15" s="16" t="n">
        <v>62.8</v>
      </c>
      <c r="J15" s="17" t="n">
        <v>52.1</v>
      </c>
    </row>
    <row r="16" customFormat="false" ht="13.2" hidden="false" customHeight="false" outlineLevel="0" collapsed="false">
      <c r="A16" s="18" t="s">
        <v>16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3.8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3.2" hidden="false" customHeight="false" outlineLevel="0" collapsed="false">
      <c r="A18" s="13"/>
      <c r="B18" s="13"/>
      <c r="C18" s="21"/>
      <c r="D18" s="13"/>
      <c r="E18" s="21"/>
      <c r="F18" s="13"/>
      <c r="G18" s="21"/>
      <c r="H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</sheetData>
  <mergeCells count="13">
    <mergeCell ref="A1:A2"/>
    <mergeCell ref="B1:C1"/>
    <mergeCell ref="D1:E1"/>
    <mergeCell ref="F1:G1"/>
    <mergeCell ref="H1:H2"/>
    <mergeCell ref="A3:J3"/>
    <mergeCell ref="A4:A6"/>
    <mergeCell ref="B4:C5"/>
    <mergeCell ref="D4:E5"/>
    <mergeCell ref="F4:G5"/>
    <mergeCell ref="H4:H6"/>
    <mergeCell ref="I4:J4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9.99"/>
    <col collapsed="false" customWidth="true" hidden="false" outlineLevel="0" max="3" min="3" style="0" width="10.1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8.66"/>
    <col collapsed="false" customWidth="true" hidden="false" outlineLevel="0" max="7" min="7" style="0" width="8.55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2" hidden="false" customHeight="false" outlineLevel="0" collapsed="false">
      <c r="A3" s="23" t="s">
        <v>17</v>
      </c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A4" s="24"/>
      <c r="B4" s="24"/>
      <c r="C4" s="24"/>
      <c r="D4" s="24"/>
      <c r="E4" s="24"/>
      <c r="F4" s="23"/>
      <c r="G4" s="23"/>
    </row>
    <row r="5" customFormat="false" ht="13.8" hidden="false" customHeight="false" outlineLevel="0" collapsed="false">
      <c r="A5" s="24"/>
      <c r="B5" s="24"/>
      <c r="C5" s="24"/>
      <c r="D5" s="24"/>
      <c r="E5" s="24"/>
      <c r="F5" s="23"/>
      <c r="G5" s="23"/>
    </row>
    <row r="6" customFormat="false" ht="13.8" hidden="false" customHeight="false" outlineLevel="0" collapsed="false">
      <c r="A6" s="24"/>
      <c r="B6" s="25" t="s">
        <v>19</v>
      </c>
      <c r="C6" s="25"/>
      <c r="D6" s="25"/>
      <c r="E6" s="25"/>
      <c r="F6" s="25"/>
      <c r="G6" s="25"/>
      <c r="H6" s="26"/>
      <c r="I6" s="26"/>
      <c r="J6" s="26"/>
    </row>
    <row r="7" customFormat="false" ht="13.2" hidden="false" customHeight="true" outlineLevel="0" collapsed="false">
      <c r="A7" s="6" t="s">
        <v>20</v>
      </c>
      <c r="B7" s="27" t="n">
        <v>1997</v>
      </c>
      <c r="C7" s="6" t="n">
        <v>1998</v>
      </c>
      <c r="D7" s="6" t="n">
        <v>1999</v>
      </c>
      <c r="E7" s="28"/>
      <c r="F7" s="24"/>
      <c r="G7" s="24"/>
      <c r="H7" s="28"/>
      <c r="I7" s="24"/>
      <c r="J7" s="24"/>
    </row>
    <row r="8" customFormat="false" ht="13.2" hidden="false" customHeight="false" outlineLevel="0" collapsed="false">
      <c r="A8" s="29" t="s">
        <v>21</v>
      </c>
      <c r="B8" s="13" t="n">
        <v>16883419</v>
      </c>
      <c r="C8" s="13" t="n">
        <v>11301302</v>
      </c>
      <c r="D8" s="13" t="n">
        <v>9034555</v>
      </c>
      <c r="E8" s="13"/>
      <c r="F8" s="13"/>
      <c r="G8" s="19"/>
    </row>
    <row r="9" customFormat="false" ht="16.2" hidden="false" customHeight="true" outlineLevel="0" collapsed="false">
      <c r="A9" s="29" t="s">
        <v>22</v>
      </c>
      <c r="B9" s="13"/>
      <c r="C9" s="13"/>
      <c r="D9" s="13" t="n">
        <v>760</v>
      </c>
      <c r="E9" s="13"/>
      <c r="F9" s="19"/>
      <c r="G9" s="19"/>
    </row>
    <row r="10" customFormat="false" ht="13.2" hidden="false" customHeight="false" outlineLevel="0" collapsed="false">
      <c r="A10" s="29" t="s">
        <v>23</v>
      </c>
      <c r="B10" s="13" t="n">
        <v>3227010</v>
      </c>
      <c r="C10" s="13" t="n">
        <v>1982651</v>
      </c>
      <c r="D10" s="13" t="n">
        <v>2547803</v>
      </c>
      <c r="E10" s="13"/>
      <c r="F10" s="13"/>
      <c r="G10" s="19"/>
    </row>
    <row r="11" customFormat="false" ht="13.2" hidden="false" customHeight="false" outlineLevel="0" collapsed="false">
      <c r="A11" s="29" t="s">
        <v>24</v>
      </c>
      <c r="B11" s="13"/>
      <c r="C11" s="13"/>
      <c r="D11" s="13"/>
      <c r="E11" s="13"/>
      <c r="F11" s="19"/>
      <c r="G11" s="19"/>
    </row>
    <row r="12" customFormat="false" ht="13.2" hidden="false" customHeight="false" outlineLevel="0" collapsed="false">
      <c r="A12" s="29" t="s">
        <v>25</v>
      </c>
      <c r="B12" s="13" t="n">
        <v>16448132</v>
      </c>
      <c r="C12" s="13" t="n">
        <v>13682572</v>
      </c>
      <c r="D12" s="13" t="n">
        <v>15372627</v>
      </c>
      <c r="E12" s="13"/>
      <c r="F12" s="13"/>
      <c r="G12" s="19"/>
    </row>
    <row r="13" customFormat="false" ht="13.2" hidden="false" customHeight="false" outlineLevel="0" collapsed="false">
      <c r="A13" s="29" t="s">
        <v>26</v>
      </c>
      <c r="B13" s="13" t="n">
        <v>77927</v>
      </c>
      <c r="C13" s="13" t="n">
        <v>773841</v>
      </c>
      <c r="D13" s="13" t="n">
        <v>1947088</v>
      </c>
      <c r="E13" s="13"/>
      <c r="F13" s="19"/>
      <c r="G13" s="19"/>
    </row>
    <row r="14" customFormat="false" ht="13.2" hidden="false" customHeight="false" outlineLevel="0" collapsed="false">
      <c r="A14" s="29" t="s">
        <v>27</v>
      </c>
      <c r="B14" s="13" t="n">
        <v>4322113</v>
      </c>
      <c r="C14" s="13" t="n">
        <v>4801633</v>
      </c>
      <c r="D14" s="13" t="n">
        <v>3476782</v>
      </c>
      <c r="E14" s="13"/>
      <c r="F14" s="19"/>
      <c r="G14" s="19"/>
    </row>
    <row r="15" customFormat="false" ht="13.2" hidden="false" customHeight="false" outlineLevel="0" collapsed="false">
      <c r="A15" s="29" t="s">
        <v>28</v>
      </c>
      <c r="B15" s="13" t="n">
        <v>7800080</v>
      </c>
      <c r="C15" s="13" t="n">
        <v>21595902</v>
      </c>
      <c r="D15" s="13" t="n">
        <v>14854181</v>
      </c>
      <c r="E15" s="13"/>
      <c r="F15" s="19"/>
      <c r="G15" s="19"/>
    </row>
    <row r="16" customFormat="false" ht="13.2" hidden="false" customHeight="false" outlineLevel="0" collapsed="false">
      <c r="A16" s="29" t="s">
        <v>29</v>
      </c>
      <c r="B16" s="13" t="n">
        <v>559822</v>
      </c>
      <c r="C16" s="13" t="n">
        <v>551177</v>
      </c>
      <c r="D16" s="13" t="n">
        <v>1053706</v>
      </c>
      <c r="E16" s="13"/>
      <c r="F16" s="19"/>
      <c r="G16" s="19"/>
    </row>
    <row r="17" customFormat="false" ht="13.2" hidden="false" customHeight="false" outlineLevel="0" collapsed="false">
      <c r="A17" s="29" t="s">
        <v>30</v>
      </c>
      <c r="B17" s="13" t="n">
        <v>72611</v>
      </c>
      <c r="C17" s="13" t="n">
        <v>105104</v>
      </c>
      <c r="D17" s="13" t="n">
        <v>206187</v>
      </c>
      <c r="E17" s="13"/>
      <c r="F17" s="19"/>
      <c r="G17" s="19"/>
    </row>
    <row r="18" customFormat="false" ht="13.2" hidden="false" customHeight="false" outlineLevel="0" collapsed="false">
      <c r="A18" s="29" t="s">
        <v>31</v>
      </c>
      <c r="B18" s="13" t="n">
        <v>9745836</v>
      </c>
      <c r="C18" s="13" t="n">
        <v>4920839</v>
      </c>
      <c r="D18" s="13" t="n">
        <v>2027983</v>
      </c>
      <c r="E18" s="13"/>
      <c r="F18" s="19"/>
      <c r="G18" s="19"/>
    </row>
    <row r="19" customFormat="false" ht="13.2" hidden="false" customHeight="false" outlineLevel="0" collapsed="false">
      <c r="A19" s="29" t="s">
        <v>32</v>
      </c>
      <c r="B19" s="13" t="n">
        <v>923536</v>
      </c>
      <c r="C19" s="13" t="n">
        <v>278841</v>
      </c>
      <c r="D19" s="13" t="n">
        <v>123664</v>
      </c>
      <c r="E19" s="13"/>
      <c r="F19" s="19"/>
      <c r="G19" s="19"/>
    </row>
    <row r="20" customFormat="false" ht="13.2" hidden="false" customHeight="false" outlineLevel="0" collapsed="false">
      <c r="A20" s="29" t="s">
        <v>33</v>
      </c>
      <c r="B20" s="13" t="n">
        <v>11085</v>
      </c>
      <c r="C20" s="13" t="n">
        <v>69922</v>
      </c>
      <c r="D20" s="13" t="n">
        <v>75175</v>
      </c>
      <c r="E20" s="13"/>
      <c r="F20" s="19"/>
      <c r="G20" s="19"/>
    </row>
    <row r="21" customFormat="false" ht="13.2" hidden="false" customHeight="false" outlineLevel="0" collapsed="false">
      <c r="A21" s="29" t="s">
        <v>34</v>
      </c>
      <c r="B21" s="13" t="n">
        <v>166861</v>
      </c>
      <c r="C21" s="13" t="n">
        <v>142919</v>
      </c>
      <c r="D21" s="13" t="n">
        <v>168187</v>
      </c>
      <c r="E21" s="13"/>
      <c r="F21" s="19"/>
      <c r="G21" s="19"/>
    </row>
    <row r="22" customFormat="false" ht="13.2" hidden="false" customHeight="false" outlineLevel="0" collapsed="false">
      <c r="A22" s="29" t="s">
        <v>35</v>
      </c>
      <c r="B22" s="13" t="n">
        <v>0</v>
      </c>
      <c r="C22" s="13" t="n">
        <v>639953</v>
      </c>
      <c r="D22" s="13" t="n">
        <v>888612</v>
      </c>
      <c r="E22" s="13"/>
      <c r="F22" s="19"/>
      <c r="G22" s="19"/>
    </row>
    <row r="23" customFormat="false" ht="13.2" hidden="false" customHeight="false" outlineLevel="0" collapsed="false">
      <c r="A23" s="29" t="s">
        <v>36</v>
      </c>
      <c r="B23" s="13" t="n">
        <v>0</v>
      </c>
      <c r="C23" s="13" t="n">
        <v>2270462</v>
      </c>
      <c r="D23" s="13" t="n">
        <v>1624704</v>
      </c>
      <c r="E23" s="13"/>
      <c r="F23" s="19"/>
      <c r="G23" s="19"/>
    </row>
    <row r="24" customFormat="false" ht="13.2" hidden="false" customHeight="false" outlineLevel="0" collapsed="false">
      <c r="A24" s="29" t="s">
        <v>37</v>
      </c>
      <c r="B24" s="13" t="n">
        <v>4783875</v>
      </c>
      <c r="C24" s="13" t="n">
        <v>2494604</v>
      </c>
      <c r="D24" s="13" t="n">
        <v>14401445</v>
      </c>
      <c r="E24" s="13"/>
      <c r="F24" s="19"/>
      <c r="G24" s="19"/>
    </row>
    <row r="25" customFormat="false" ht="13.2" hidden="false" customHeight="false" outlineLevel="0" collapsed="false">
      <c r="A25" s="29" t="s">
        <v>38</v>
      </c>
      <c r="B25" s="13"/>
      <c r="C25" s="13" t="n">
        <v>0</v>
      </c>
      <c r="D25" s="13" t="n">
        <v>571053</v>
      </c>
      <c r="E25" s="13"/>
      <c r="F25" s="19"/>
      <c r="G25" s="19"/>
    </row>
    <row r="26" customFormat="false" ht="13.2" hidden="false" customHeight="false" outlineLevel="0" collapsed="false">
      <c r="A26" s="9" t="s">
        <v>39</v>
      </c>
      <c r="B26" s="9" t="n">
        <v>65022307</v>
      </c>
      <c r="C26" s="9" t="n">
        <v>65611722</v>
      </c>
      <c r="D26" s="9" t="n">
        <v>68374512</v>
      </c>
      <c r="E26" s="9"/>
      <c r="F26" s="19"/>
      <c r="G26" s="19"/>
    </row>
    <row r="27" customFormat="false" ht="13.2" hidden="false" customHeight="false" outlineLevel="0" collapsed="false">
      <c r="A27" s="29" t="s">
        <v>40</v>
      </c>
      <c r="B27" s="13" t="n">
        <v>4561275</v>
      </c>
      <c r="C27" s="13" t="n">
        <v>12854594</v>
      </c>
      <c r="D27" s="13" t="n">
        <v>9981107</v>
      </c>
      <c r="E27" s="13"/>
      <c r="F27" s="19"/>
      <c r="G27" s="19"/>
    </row>
    <row r="28" customFormat="false" ht="13.2" hidden="false" customHeight="false" outlineLevel="0" collapsed="false">
      <c r="A28" s="9" t="s">
        <v>41</v>
      </c>
      <c r="B28" s="9" t="n">
        <v>69583582</v>
      </c>
      <c r="C28" s="9" t="n">
        <v>78466316</v>
      </c>
      <c r="D28" s="9" t="n">
        <v>89661228</v>
      </c>
      <c r="E28" s="9"/>
      <c r="F28" s="19"/>
      <c r="G28" s="19"/>
    </row>
    <row r="29" customFormat="false" ht="13.8" hidden="false" customHeight="false" outlineLevel="0" collapsed="false">
      <c r="A29" s="20"/>
      <c r="B29" s="20"/>
      <c r="C29" s="20"/>
      <c r="D29" s="20"/>
      <c r="E29" s="20"/>
      <c r="F29" s="19"/>
      <c r="G29" s="19"/>
    </row>
    <row r="30" customFormat="false" ht="13.8" hidden="false" customHeight="false" outlineLevel="0" collapsed="false">
      <c r="A30" s="19"/>
      <c r="B30" s="30"/>
      <c r="C30" s="30"/>
      <c r="D30" s="30"/>
      <c r="E30" s="19"/>
      <c r="F30" s="19"/>
      <c r="G30" s="19"/>
    </row>
    <row r="31" customFormat="false" ht="13.8" hidden="false" customHeight="false" outlineLevel="0" collapsed="false">
      <c r="A31" s="31"/>
      <c r="B31" s="32" t="s">
        <v>42</v>
      </c>
      <c r="C31" s="32"/>
      <c r="D31" s="32"/>
      <c r="E31" s="19"/>
      <c r="F31" s="19"/>
      <c r="G31" s="19"/>
    </row>
    <row r="32" customFormat="false" ht="13.8" hidden="false" customHeight="false" outlineLevel="0" collapsed="false">
      <c r="A32" s="33" t="s">
        <v>20</v>
      </c>
      <c r="B32" s="34" t="s">
        <v>43</v>
      </c>
      <c r="C32" s="35" t="s">
        <v>44</v>
      </c>
      <c r="D32" s="36" t="s">
        <v>45</v>
      </c>
    </row>
    <row r="33" customFormat="false" ht="13.2" hidden="false" customHeight="false" outlineLevel="0" collapsed="false">
      <c r="A33" s="37" t="s">
        <v>21</v>
      </c>
      <c r="B33" s="38" t="n">
        <v>0.26</v>
      </c>
      <c r="C33" s="39" t="n">
        <v>0.172</v>
      </c>
      <c r="D33" s="40" t="n">
        <v>0.132</v>
      </c>
    </row>
    <row r="34" customFormat="false" ht="13.2" hidden="false" customHeight="false" outlineLevel="0" collapsed="false">
      <c r="A34" s="37" t="s">
        <v>22</v>
      </c>
      <c r="B34" s="41" t="n">
        <v>0</v>
      </c>
      <c r="C34" s="42" t="n">
        <v>0</v>
      </c>
      <c r="D34" s="43" t="n">
        <v>0</v>
      </c>
    </row>
    <row r="35" customFormat="false" ht="26.4" hidden="false" customHeight="false" outlineLevel="0" collapsed="false">
      <c r="A35" s="37" t="s">
        <v>23</v>
      </c>
      <c r="B35" s="41" t="n">
        <v>0.05</v>
      </c>
      <c r="C35" s="42" t="n">
        <v>0.03</v>
      </c>
      <c r="D35" s="43" t="n">
        <v>0.037</v>
      </c>
    </row>
    <row r="36" customFormat="false" ht="13.2" hidden="false" customHeight="false" outlineLevel="0" collapsed="false">
      <c r="A36" s="37" t="s">
        <v>25</v>
      </c>
      <c r="B36" s="41" t="n">
        <v>0.253</v>
      </c>
      <c r="C36" s="42" t="n">
        <v>0.209</v>
      </c>
      <c r="D36" s="43" t="n">
        <v>0.225</v>
      </c>
    </row>
    <row r="37" customFormat="false" ht="13.2" hidden="false" customHeight="false" outlineLevel="0" collapsed="false">
      <c r="A37" s="37" t="s">
        <v>26</v>
      </c>
      <c r="B37" s="41" t="n">
        <v>0.001</v>
      </c>
      <c r="C37" s="42" t="n">
        <v>0.012</v>
      </c>
      <c r="D37" s="43" t="n">
        <v>0.028</v>
      </c>
    </row>
    <row r="38" customFormat="false" ht="13.2" hidden="false" customHeight="false" outlineLevel="0" collapsed="false">
      <c r="A38" s="37" t="s">
        <v>27</v>
      </c>
      <c r="B38" s="41" t="n">
        <v>0.066</v>
      </c>
      <c r="C38" s="42" t="n">
        <v>0.073</v>
      </c>
      <c r="D38" s="43" t="n">
        <v>0.051</v>
      </c>
    </row>
    <row r="39" customFormat="false" ht="13.2" hidden="false" customHeight="false" outlineLevel="0" collapsed="false">
      <c r="A39" s="37" t="s">
        <v>28</v>
      </c>
      <c r="B39" s="41" t="n">
        <v>0.12</v>
      </c>
      <c r="C39" s="42" t="n">
        <v>0.329</v>
      </c>
      <c r="D39" s="43" t="n">
        <v>0.217</v>
      </c>
    </row>
    <row r="40" customFormat="false" ht="13.2" hidden="false" customHeight="false" outlineLevel="0" collapsed="false">
      <c r="A40" s="37" t="s">
        <v>29</v>
      </c>
      <c r="B40" s="41" t="n">
        <v>0.009</v>
      </c>
      <c r="C40" s="42" t="n">
        <v>0.008</v>
      </c>
      <c r="D40" s="43" t="n">
        <v>0.015</v>
      </c>
    </row>
    <row r="41" customFormat="false" ht="13.2" hidden="false" customHeight="false" outlineLevel="0" collapsed="false">
      <c r="A41" s="37" t="s">
        <v>30</v>
      </c>
      <c r="B41" s="41" t="n">
        <v>0.001</v>
      </c>
      <c r="C41" s="42" t="n">
        <v>0.002</v>
      </c>
      <c r="D41" s="43" t="n">
        <v>0.003</v>
      </c>
    </row>
    <row r="42" customFormat="false" ht="13.2" hidden="false" customHeight="false" outlineLevel="0" collapsed="false">
      <c r="A42" s="37" t="s">
        <v>31</v>
      </c>
      <c r="B42" s="41" t="n">
        <v>0.15</v>
      </c>
      <c r="C42" s="42" t="n">
        <v>0.075</v>
      </c>
      <c r="D42" s="43" t="n">
        <v>0.03</v>
      </c>
    </row>
    <row r="43" customFormat="false" ht="13.2" hidden="false" customHeight="false" outlineLevel="0" collapsed="false">
      <c r="A43" s="37" t="s">
        <v>32</v>
      </c>
      <c r="B43" s="41" t="n">
        <v>0.014</v>
      </c>
      <c r="C43" s="42" t="n">
        <v>0.004</v>
      </c>
      <c r="D43" s="43" t="n">
        <v>0.002</v>
      </c>
    </row>
    <row r="44" customFormat="false" ht="13.2" hidden="false" customHeight="false" outlineLevel="0" collapsed="false">
      <c r="A44" s="37" t="s">
        <v>33</v>
      </c>
      <c r="B44" s="41" t="n">
        <v>0</v>
      </c>
      <c r="C44" s="42" t="n">
        <v>0.001</v>
      </c>
      <c r="D44" s="43" t="n">
        <v>0.001</v>
      </c>
    </row>
    <row r="45" customFormat="false" ht="13.2" hidden="false" customHeight="false" outlineLevel="0" collapsed="false">
      <c r="A45" s="37" t="s">
        <v>34</v>
      </c>
      <c r="B45" s="41" t="n">
        <v>0.003</v>
      </c>
      <c r="C45" s="42" t="n">
        <v>0.002</v>
      </c>
      <c r="D45" s="43" t="n">
        <v>0.002</v>
      </c>
    </row>
    <row r="46" customFormat="false" ht="13.2" hidden="false" customHeight="false" outlineLevel="0" collapsed="false">
      <c r="A46" s="37" t="s">
        <v>35</v>
      </c>
      <c r="B46" s="41" t="n">
        <v>0</v>
      </c>
      <c r="C46" s="42" t="n">
        <v>0.01</v>
      </c>
      <c r="D46" s="43" t="n">
        <v>0.013</v>
      </c>
    </row>
    <row r="47" customFormat="false" ht="26.4" hidden="false" customHeight="false" outlineLevel="0" collapsed="false">
      <c r="A47" s="37" t="s">
        <v>36</v>
      </c>
      <c r="B47" s="41" t="n">
        <v>0</v>
      </c>
      <c r="C47" s="42" t="n">
        <v>0.035</v>
      </c>
      <c r="D47" s="43" t="n">
        <v>0.024</v>
      </c>
    </row>
    <row r="48" customFormat="false" ht="13.2" hidden="false" customHeight="false" outlineLevel="0" collapsed="false">
      <c r="A48" s="37" t="s">
        <v>37</v>
      </c>
      <c r="B48" s="41" t="n">
        <v>0.074</v>
      </c>
      <c r="C48" s="42" t="n">
        <v>0.038</v>
      </c>
      <c r="D48" s="43" t="n">
        <v>0.211</v>
      </c>
    </row>
    <row r="49" customFormat="false" ht="26.4" hidden="false" customHeight="false" outlineLevel="0" collapsed="false">
      <c r="A49" s="37" t="s">
        <v>38</v>
      </c>
      <c r="B49" s="41" t="n">
        <v>0</v>
      </c>
      <c r="C49" s="42" t="n">
        <v>0</v>
      </c>
      <c r="D49" s="43" t="n">
        <v>0.008</v>
      </c>
    </row>
    <row r="50" customFormat="false" ht="13.8" hidden="false" customHeight="false" outlineLevel="0" collapsed="false">
      <c r="A50" s="44" t="s">
        <v>39</v>
      </c>
      <c r="B50" s="41" t="n">
        <v>1</v>
      </c>
      <c r="C50" s="42" t="n">
        <f aca="false">SUM(C33:C49)</f>
        <v>1</v>
      </c>
      <c r="D50" s="43" t="n">
        <v>1</v>
      </c>
    </row>
    <row r="51" customFormat="false" ht="13.2" hidden="false" customHeight="false" outlineLevel="0" collapsed="false">
      <c r="A51" s="29" t="s">
        <v>40</v>
      </c>
      <c r="B51" s="45"/>
      <c r="C51" s="9"/>
    </row>
    <row r="52" customFormat="false" ht="13.2" hidden="false" customHeight="false" outlineLevel="0" collapsed="false">
      <c r="A52" s="9" t="s">
        <v>41</v>
      </c>
      <c r="B52" s="46"/>
      <c r="C52" s="29"/>
      <c r="D52" s="19"/>
      <c r="E52" s="19"/>
      <c r="F52" s="19"/>
      <c r="G52" s="19"/>
    </row>
    <row r="53" customFormat="false" ht="13.8" hidden="false" customHeight="false" outlineLevel="0" collapsed="false">
      <c r="A53" s="20"/>
      <c r="B53" s="46"/>
      <c r="C53" s="9"/>
      <c r="D53" s="19"/>
      <c r="E53" s="19"/>
      <c r="F53" s="19"/>
      <c r="G53" s="19"/>
    </row>
    <row r="54" customFormat="false" ht="13.8" hidden="false" customHeight="false" outlineLevel="0" collapsed="false">
      <c r="C54" s="20"/>
      <c r="F54" s="19"/>
      <c r="G54" s="19"/>
    </row>
    <row r="55" customFormat="false" ht="13.2" hidden="false" customHeight="false" outlineLevel="0" collapsed="false">
      <c r="F55" s="19"/>
      <c r="G55" s="19"/>
    </row>
    <row r="56" customFormat="false" ht="13.2" hidden="false" customHeight="false" outlineLevel="0" collapsed="false">
      <c r="F56" s="19"/>
      <c r="G56" s="19"/>
    </row>
    <row r="57" customFormat="false" ht="13.2" hidden="false" customHeight="false" outlineLevel="0" collapsed="false">
      <c r="F57" s="19"/>
      <c r="G57" s="19"/>
    </row>
    <row r="58" customFormat="false" ht="13.2" hidden="false" customHeight="false" outlineLevel="0" collapsed="false">
      <c r="F58" s="19"/>
      <c r="G58" s="19"/>
    </row>
    <row r="59" customFormat="false" ht="13.2" hidden="false" customHeight="false" outlineLevel="0" collapsed="false">
      <c r="F59" s="19"/>
      <c r="G59" s="19"/>
    </row>
    <row r="60" customFormat="false" ht="13.2" hidden="false" customHeight="false" outlineLevel="0" collapsed="false">
      <c r="F60" s="19"/>
      <c r="G60" s="19"/>
    </row>
    <row r="61" customFormat="false" ht="13.2" hidden="false" customHeight="false" outlineLevel="0" collapsed="false">
      <c r="F61" s="19"/>
      <c r="G61" s="19"/>
    </row>
    <row r="62" customFormat="false" ht="13.2" hidden="false" customHeight="false" outlineLevel="0" collapsed="false">
      <c r="F62" s="19"/>
      <c r="G62" s="19"/>
    </row>
    <row r="63" customFormat="false" ht="13.2" hidden="false" customHeight="false" outlineLevel="0" collapsed="false">
      <c r="F63" s="19"/>
      <c r="G63" s="19"/>
    </row>
    <row r="64" customFormat="false" ht="13.2" hidden="false" customHeight="false" outlineLevel="0" collapsed="false">
      <c r="F64" s="19"/>
      <c r="G64" s="19"/>
    </row>
    <row r="65" customFormat="false" ht="13.2" hidden="false" customHeight="false" outlineLevel="0" collapsed="false">
      <c r="F65" s="19"/>
      <c r="G65" s="19"/>
    </row>
    <row r="66" customFormat="false" ht="13.2" hidden="false" customHeight="false" outlineLevel="0" collapsed="false">
      <c r="F66" s="19"/>
      <c r="G66" s="19"/>
    </row>
    <row r="67" customFormat="false" ht="13.2" hidden="false" customHeight="false" outlineLevel="0" collapsed="false">
      <c r="F67" s="19"/>
      <c r="G67" s="19"/>
    </row>
    <row r="68" customFormat="false" ht="13.2" hidden="false" customHeight="false" outlineLevel="0" collapsed="false">
      <c r="F68" s="19"/>
      <c r="G68" s="19"/>
    </row>
    <row r="69" customFormat="false" ht="13.2" hidden="false" customHeight="false" outlineLevel="0" collapsed="false">
      <c r="F69" s="19"/>
      <c r="G69" s="19"/>
    </row>
    <row r="70" customFormat="false" ht="13.2" hidden="false" customHeight="false" outlineLevel="0" collapsed="false">
      <c r="F70" s="19"/>
      <c r="G70" s="19"/>
    </row>
    <row r="71" customFormat="false" ht="13.2" hidden="false" customHeight="false" outlineLevel="0" collapsed="false">
      <c r="F71" s="19"/>
      <c r="G71" s="19"/>
    </row>
    <row r="72" customFormat="false" ht="13.2" hidden="false" customHeight="false" outlineLevel="0" collapsed="false">
      <c r="F72" s="19"/>
      <c r="G72" s="19"/>
    </row>
    <row r="73" customFormat="false" ht="13.8" hidden="false" customHeight="false" outlineLevel="0" collapsed="false">
      <c r="F73" s="20"/>
      <c r="G73" s="20"/>
    </row>
  </sheetData>
  <mergeCells count="7">
    <mergeCell ref="A1:G1"/>
    <mergeCell ref="A3:G3"/>
    <mergeCell ref="B6:D6"/>
    <mergeCell ref="E6:G6"/>
    <mergeCell ref="H6:J6"/>
    <mergeCell ref="B30:D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: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6.99"/>
    <col collapsed="false" customWidth="true" hidden="false" outlineLevel="0" max="3" min="3" style="0" width="8.33"/>
    <col collapsed="false" customWidth="true" hidden="false" outlineLevel="0" max="5" min="5" style="0" width="7.21"/>
    <col collapsed="false" customWidth="true" hidden="false" outlineLevel="0" max="6" min="6" style="0" width="8.55"/>
    <col collapsed="false" customWidth="true" hidden="false" outlineLevel="0" max="7" min="7" style="0" width="7.32"/>
    <col collapsed="false" customWidth="true" hidden="false" outlineLevel="0" max="8" min="8" style="0" width="6.99"/>
    <col collapsed="false" customWidth="true" hidden="false" outlineLevel="0" max="9" min="9" style="0" width="8.33"/>
    <col collapsed="false" customWidth="true" hidden="false" outlineLevel="0" max="10" min="10" style="0" width="7.88"/>
    <col collapsed="false" customWidth="true" hidden="false" outlineLevel="0" max="12" min="12" style="0" width="12.76"/>
    <col collapsed="false" customWidth="true" hidden="false" outlineLevel="0" max="15" min="15" style="0" width="13.21"/>
    <col collapsed="false" customWidth="true" hidden="false" outlineLevel="0" max="17" min="17" style="0" width="17.99"/>
    <col collapsed="false" customWidth="true" hidden="false" outlineLevel="0" max="18" min="18" style="0" width="8.99"/>
    <col collapsed="false" customWidth="true" hidden="false" outlineLevel="0" max="21" min="21" style="0" width="11.55"/>
    <col collapsed="false" customWidth="true" hidden="false" outlineLevel="0" max="23" min="23" style="0" width="19.55"/>
  </cols>
  <sheetData>
    <row r="1" customFormat="false" ht="26.4" hidden="false" customHeight="true" outlineLevel="0" collapsed="false">
      <c r="A1" s="47" t="s">
        <v>46</v>
      </c>
      <c r="B1" s="48"/>
      <c r="C1" s="48"/>
      <c r="D1" s="48"/>
      <c r="E1" s="48"/>
      <c r="F1" s="48"/>
      <c r="G1" s="48"/>
      <c r="H1" s="48"/>
      <c r="I1" s="48"/>
      <c r="J1" s="49"/>
      <c r="K1" s="50"/>
    </row>
    <row r="2" customFormat="false" ht="13.8" hidden="false" customHeight="false" outlineLevel="0" collapsed="false">
      <c r="A2" s="51" t="s">
        <v>47</v>
      </c>
      <c r="B2" s="19"/>
      <c r="C2" s="19"/>
      <c r="D2" s="19"/>
      <c r="E2" s="19"/>
      <c r="F2" s="19"/>
      <c r="G2" s="19"/>
      <c r="H2" s="19"/>
      <c r="I2" s="19"/>
      <c r="J2" s="52"/>
    </row>
    <row r="3" customFormat="false" ht="13.8" hidden="false" customHeight="true" outlineLevel="0" collapsed="false">
      <c r="A3" s="53"/>
      <c r="B3" s="54" t="s">
        <v>48</v>
      </c>
      <c r="C3" s="54"/>
      <c r="D3" s="54"/>
      <c r="E3" s="54" t="s">
        <v>49</v>
      </c>
      <c r="F3" s="54"/>
      <c r="G3" s="54"/>
      <c r="H3" s="55" t="s">
        <v>50</v>
      </c>
      <c r="I3" s="55"/>
      <c r="J3" s="55"/>
      <c r="L3" s="25" t="s">
        <v>51</v>
      </c>
      <c r="M3" s="56" t="s">
        <v>52</v>
      </c>
      <c r="N3" s="56"/>
      <c r="O3" s="56"/>
      <c r="Q3" s="57"/>
      <c r="R3" s="58" t="s">
        <v>53</v>
      </c>
      <c r="S3" s="59" t="s">
        <v>54</v>
      </c>
      <c r="T3" s="60" t="s">
        <v>55</v>
      </c>
      <c r="U3" s="61"/>
      <c r="V3" s="61"/>
      <c r="W3" s="62"/>
      <c r="X3" s="63" t="s">
        <v>53</v>
      </c>
      <c r="Y3" s="63" t="s">
        <v>54</v>
      </c>
      <c r="Z3" s="64" t="s">
        <v>55</v>
      </c>
    </row>
    <row r="4" customFormat="false" ht="13.8" hidden="false" customHeight="false" outlineLevel="0" collapsed="false">
      <c r="A4" s="53"/>
      <c r="B4" s="13"/>
      <c r="C4" s="13"/>
      <c r="D4" s="13"/>
      <c r="E4" s="13"/>
      <c r="F4" s="13"/>
      <c r="G4" s="13"/>
      <c r="H4" s="13"/>
      <c r="I4" s="13"/>
      <c r="J4" s="14"/>
      <c r="L4" s="25"/>
      <c r="M4" s="65"/>
      <c r="N4" s="65"/>
      <c r="O4" s="66"/>
      <c r="Q4" s="67"/>
      <c r="R4" s="58" t="s">
        <v>56</v>
      </c>
      <c r="S4" s="68" t="s">
        <v>56</v>
      </c>
      <c r="T4" s="58" t="s">
        <v>56</v>
      </c>
      <c r="U4" s="61"/>
      <c r="V4" s="61"/>
      <c r="W4" s="69" t="s">
        <v>57</v>
      </c>
      <c r="X4" s="70" t="n">
        <v>28609815</v>
      </c>
      <c r="Y4" s="70" t="n">
        <v>40876103</v>
      </c>
      <c r="Z4" s="71" t="n">
        <v>3562321</v>
      </c>
    </row>
    <row r="5" customFormat="false" ht="27" hidden="false" customHeight="false" outlineLevel="0" collapsed="false">
      <c r="A5" s="53"/>
      <c r="B5" s="13" t="s">
        <v>58</v>
      </c>
      <c r="C5" s="13" t="s">
        <v>59</v>
      </c>
      <c r="D5" s="13" t="s">
        <v>60</v>
      </c>
      <c r="E5" s="13" t="s">
        <v>58</v>
      </c>
      <c r="F5" s="13" t="s">
        <v>59</v>
      </c>
      <c r="G5" s="13" t="s">
        <v>60</v>
      </c>
      <c r="H5" s="13" t="s">
        <v>58</v>
      </c>
      <c r="I5" s="13" t="s">
        <v>59</v>
      </c>
      <c r="J5" s="14" t="s">
        <v>61</v>
      </c>
      <c r="L5" s="25"/>
      <c r="M5" s="72" t="s">
        <v>43</v>
      </c>
      <c r="N5" s="72" t="s">
        <v>44</v>
      </c>
      <c r="O5" s="73" t="s">
        <v>62</v>
      </c>
      <c r="Q5" s="74" t="s">
        <v>57</v>
      </c>
      <c r="R5" s="71" t="n">
        <v>44</v>
      </c>
      <c r="S5" s="70" t="n">
        <v>62.3</v>
      </c>
      <c r="T5" s="71" t="n">
        <v>52.1</v>
      </c>
      <c r="U5" s="61"/>
      <c r="V5" s="61"/>
      <c r="W5" s="75" t="s">
        <v>63</v>
      </c>
      <c r="X5" s="70" t="n">
        <v>36412492</v>
      </c>
      <c r="Y5" s="70" t="n">
        <v>24735619</v>
      </c>
      <c r="Z5" s="71" t="n">
        <v>32751391</v>
      </c>
    </row>
    <row r="6" customFormat="false" ht="13.8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  <c r="I6" s="76"/>
      <c r="J6" s="76"/>
      <c r="L6" s="77" t="s">
        <v>65</v>
      </c>
      <c r="M6" s="19" t="n">
        <v>810.7</v>
      </c>
      <c r="N6" s="19" t="n">
        <v>826.3</v>
      </c>
      <c r="O6" s="78" t="n">
        <v>775.1</v>
      </c>
      <c r="Q6" s="79" t="s">
        <v>63</v>
      </c>
      <c r="R6" s="71" t="n">
        <v>56</v>
      </c>
      <c r="S6" s="70" t="n">
        <v>37.7</v>
      </c>
      <c r="T6" s="71" t="n">
        <v>47.9</v>
      </c>
      <c r="W6" s="80" t="s">
        <v>66</v>
      </c>
      <c r="X6" s="81" t="n">
        <v>65022307</v>
      </c>
      <c r="Y6" s="81" t="n">
        <v>65611722</v>
      </c>
      <c r="Z6" s="82" t="n">
        <v>68374512</v>
      </c>
    </row>
    <row r="7" customFormat="false" ht="13.8" hidden="false" customHeight="false" outlineLevel="0" collapsed="false">
      <c r="A7" s="83" t="s">
        <v>67</v>
      </c>
      <c r="B7" s="13" t="n">
        <v>751.7</v>
      </c>
      <c r="C7" s="13" t="n">
        <v>332.3</v>
      </c>
      <c r="D7" s="13" t="n">
        <v>913.3</v>
      </c>
      <c r="E7" s="13" t="n">
        <v>639.6</v>
      </c>
      <c r="F7" s="13" t="n">
        <v>291.2</v>
      </c>
      <c r="G7" s="13" t="n">
        <v>438.9</v>
      </c>
      <c r="H7" s="13" t="n">
        <v>787.2</v>
      </c>
      <c r="I7" s="13" t="n">
        <v>188.6</v>
      </c>
      <c r="J7" s="14" t="n">
        <v>308.3</v>
      </c>
      <c r="L7" s="77" t="s">
        <v>68</v>
      </c>
      <c r="M7" s="13" t="n">
        <v>274.6</v>
      </c>
      <c r="N7" s="13" t="n">
        <v>244.7</v>
      </c>
      <c r="O7" s="84" t="n">
        <v>142</v>
      </c>
      <c r="Q7" s="85" t="s">
        <v>66</v>
      </c>
      <c r="R7" s="86" t="n">
        <v>100</v>
      </c>
      <c r="S7" s="87" t="n">
        <v>100</v>
      </c>
      <c r="T7" s="86" t="n">
        <v>100</v>
      </c>
    </row>
    <row r="8" customFormat="false" ht="13.2" hidden="false" customHeight="false" outlineLevel="0" collapsed="false">
      <c r="A8" s="83" t="s">
        <v>69</v>
      </c>
      <c r="B8" s="13" t="n">
        <v>171</v>
      </c>
      <c r="C8" s="13" t="n">
        <v>92.8</v>
      </c>
      <c r="D8" s="13" t="n">
        <v>388.2</v>
      </c>
      <c r="E8" s="13" t="n">
        <v>192.1</v>
      </c>
      <c r="F8" s="13" t="n">
        <v>81.6</v>
      </c>
      <c r="G8" s="13" t="n">
        <v>172.9</v>
      </c>
      <c r="H8" s="13" t="n">
        <v>224</v>
      </c>
      <c r="I8" s="13" t="n">
        <v>52.4</v>
      </c>
      <c r="J8" s="14" t="n">
        <v>137.9</v>
      </c>
      <c r="L8" s="77" t="s">
        <v>70</v>
      </c>
      <c r="M8" s="13" t="n">
        <v>207.3</v>
      </c>
      <c r="N8" s="13" t="n">
        <v>414.9</v>
      </c>
      <c r="O8" s="84" t="n">
        <v>130.8</v>
      </c>
    </row>
    <row r="9" customFormat="false" ht="13.8" hidden="false" customHeight="true" outlineLevel="0" collapsed="false">
      <c r="A9" s="76" t="s">
        <v>71</v>
      </c>
      <c r="B9" s="76"/>
      <c r="C9" s="76"/>
      <c r="D9" s="76"/>
      <c r="E9" s="76"/>
      <c r="F9" s="76"/>
      <c r="G9" s="76"/>
      <c r="H9" s="76"/>
      <c r="I9" s="76"/>
      <c r="J9" s="76"/>
      <c r="L9" s="77" t="s">
        <v>72</v>
      </c>
      <c r="M9" s="13" t="n">
        <v>140.8</v>
      </c>
      <c r="N9" s="13" t="n">
        <v>264.6</v>
      </c>
      <c r="O9" s="84" t="n">
        <v>189</v>
      </c>
      <c r="Q9" s="67"/>
    </row>
    <row r="10" customFormat="false" ht="13.8" hidden="false" customHeight="false" outlineLevel="0" collapsed="false">
      <c r="A10" s="83"/>
      <c r="B10" s="13"/>
      <c r="C10" s="13"/>
      <c r="D10" s="13"/>
      <c r="E10" s="13"/>
      <c r="F10" s="13"/>
      <c r="G10" s="13"/>
      <c r="H10" s="13"/>
      <c r="I10" s="13"/>
      <c r="J10" s="14"/>
      <c r="L10" s="77" t="s">
        <v>73</v>
      </c>
      <c r="M10" s="13" t="n">
        <v>19.2</v>
      </c>
      <c r="N10" s="13" t="n">
        <v>64.9</v>
      </c>
      <c r="O10" s="84" t="n">
        <v>17.9</v>
      </c>
      <c r="Q10" s="74"/>
      <c r="R10" s="88"/>
      <c r="S10" s="59"/>
      <c r="T10" s="60"/>
    </row>
    <row r="11" customFormat="false" ht="13.8" hidden="false" customHeight="false" outlineLevel="0" collapsed="false">
      <c r="A11" s="83" t="s">
        <v>67</v>
      </c>
      <c r="B11" s="13" t="n">
        <v>706.8</v>
      </c>
      <c r="C11" s="13" t="n">
        <v>253.1</v>
      </c>
      <c r="D11" s="13" t="n">
        <v>689</v>
      </c>
      <c r="E11" s="13" t="n">
        <v>530.3</v>
      </c>
      <c r="F11" s="13" t="n">
        <v>235.5</v>
      </c>
      <c r="G11" s="13" t="n">
        <v>342.5</v>
      </c>
      <c r="H11" s="13" t="n">
        <v>703.1</v>
      </c>
      <c r="I11" s="13" t="n">
        <v>167.6</v>
      </c>
      <c r="J11" s="14" t="n">
        <v>260</v>
      </c>
      <c r="L11" s="77" t="s">
        <v>74</v>
      </c>
      <c r="M11" s="13" t="n">
        <v>18.6</v>
      </c>
      <c r="N11" s="13" t="n">
        <v>111.7</v>
      </c>
      <c r="O11" s="84" t="n">
        <v>21.7</v>
      </c>
      <c r="Q11" s="79"/>
      <c r="R11" s="89"/>
    </row>
    <row r="12" customFormat="false" ht="13.8" hidden="false" customHeight="false" outlineLevel="0" collapsed="false">
      <c r="A12" s="83" t="s">
        <v>69</v>
      </c>
      <c r="B12" s="13" t="n">
        <v>160.8</v>
      </c>
      <c r="C12" s="13" t="n">
        <v>70.7</v>
      </c>
      <c r="D12" s="13" t="n">
        <v>292.9</v>
      </c>
      <c r="E12" s="13" t="n">
        <v>159.2</v>
      </c>
      <c r="F12" s="13" t="n">
        <v>66</v>
      </c>
      <c r="G12" s="13" t="n">
        <v>135</v>
      </c>
      <c r="H12" s="13" t="n">
        <v>200</v>
      </c>
      <c r="I12" s="13" t="n">
        <v>46.6</v>
      </c>
      <c r="J12" s="14" t="n">
        <v>116.3</v>
      </c>
      <c r="L12" s="90" t="s">
        <v>75</v>
      </c>
      <c r="M12" s="91" t="n">
        <v>15.1</v>
      </c>
      <c r="N12" s="91" t="n">
        <v>30.5</v>
      </c>
      <c r="O12" s="92" t="n">
        <v>15.2</v>
      </c>
      <c r="Q12" s="85"/>
      <c r="R12" s="89"/>
    </row>
    <row r="13" customFormat="false" ht="11.4" hidden="false" customHeight="true" outlineLevel="0" collapsed="false">
      <c r="A13" s="93" t="s">
        <v>76</v>
      </c>
      <c r="B13" s="94" t="n">
        <v>4.4</v>
      </c>
      <c r="C13" s="94" t="n">
        <v>3.58</v>
      </c>
      <c r="D13" s="94" t="n">
        <v>2.35</v>
      </c>
      <c r="E13" s="94" t="n">
        <v>3.33</v>
      </c>
      <c r="F13" s="94" t="n">
        <v>3.57</v>
      </c>
      <c r="G13" s="94" t="n">
        <v>2.54</v>
      </c>
      <c r="H13" s="94" t="n">
        <v>3.51</v>
      </c>
      <c r="I13" s="94" t="n">
        <v>3.6</v>
      </c>
      <c r="J13" s="95" t="n">
        <v>2.24</v>
      </c>
      <c r="L13" s="96" t="s">
        <v>77</v>
      </c>
      <c r="M13" s="97" t="n">
        <v>392.4</v>
      </c>
      <c r="N13" s="97" t="n">
        <v>455.8</v>
      </c>
      <c r="O13" s="98" t="n">
        <v>305.2</v>
      </c>
      <c r="R13" s="57"/>
    </row>
    <row r="14" customFormat="false" ht="13.8" hidden="false" customHeight="false" outlineLevel="0" collapsed="false">
      <c r="A14" s="19" t="s">
        <v>78</v>
      </c>
      <c r="B14" s="19"/>
      <c r="C14" s="19"/>
      <c r="D14" s="19"/>
      <c r="E14" s="19"/>
      <c r="F14" s="19"/>
      <c r="G14" s="19"/>
      <c r="H14" s="19"/>
      <c r="I14" s="19"/>
      <c r="J14" s="19"/>
      <c r="L14" s="99"/>
      <c r="M14" s="19"/>
      <c r="N14" s="19"/>
      <c r="O14" s="78"/>
      <c r="Q14" s="62"/>
      <c r="R14" s="63" t="s">
        <v>54</v>
      </c>
    </row>
    <row r="15" customFormat="false" ht="13.2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L15" s="96" t="s">
        <v>51</v>
      </c>
      <c r="M15" s="100" t="s">
        <v>79</v>
      </c>
      <c r="N15" s="100"/>
      <c r="O15" s="100"/>
      <c r="Q15" s="69" t="s">
        <v>57</v>
      </c>
      <c r="R15" s="70" t="n">
        <v>40876103</v>
      </c>
    </row>
    <row r="16" customFormat="false" ht="27" hidden="false" customHeight="true" outlineLevel="0" collapsed="false">
      <c r="A16" s="13"/>
      <c r="B16" s="54" t="s">
        <v>48</v>
      </c>
      <c r="C16" s="54"/>
      <c r="D16" s="54"/>
      <c r="E16" s="54" t="s">
        <v>49</v>
      </c>
      <c r="F16" s="54"/>
      <c r="G16" s="54"/>
      <c r="H16" s="54" t="s">
        <v>50</v>
      </c>
      <c r="I16" s="54"/>
      <c r="J16" s="54"/>
      <c r="L16" s="96"/>
      <c r="M16" s="101" t="s">
        <v>43</v>
      </c>
      <c r="N16" s="101" t="s">
        <v>44</v>
      </c>
      <c r="O16" s="102" t="s">
        <v>80</v>
      </c>
      <c r="Q16" s="75" t="s">
        <v>63</v>
      </c>
      <c r="R16" s="70" t="n">
        <v>24735619</v>
      </c>
    </row>
    <row r="17" customFormat="false" ht="14.4" hidden="false" customHeight="true" outlineLevel="0" collapsed="false">
      <c r="A17" s="13"/>
      <c r="B17" s="13" t="s">
        <v>58</v>
      </c>
      <c r="C17" s="13" t="s">
        <v>59</v>
      </c>
      <c r="D17" s="13" t="s">
        <v>60</v>
      </c>
      <c r="E17" s="13" t="s">
        <v>58</v>
      </c>
      <c r="F17" s="13" t="s">
        <v>59</v>
      </c>
      <c r="G17" s="13" t="s">
        <v>60</v>
      </c>
      <c r="H17" s="13" t="s">
        <v>58</v>
      </c>
      <c r="I17" s="13" t="s">
        <v>59</v>
      </c>
      <c r="J17" s="13" t="s">
        <v>61</v>
      </c>
      <c r="L17" s="77" t="s">
        <v>65</v>
      </c>
      <c r="M17" s="19" t="n">
        <v>786.4</v>
      </c>
      <c r="N17" s="19" t="n">
        <v>768.8</v>
      </c>
      <c r="O17" s="78" t="n">
        <v>703.4</v>
      </c>
      <c r="Q17" s="80" t="s">
        <v>66</v>
      </c>
      <c r="R17" s="81" t="n">
        <v>65611722</v>
      </c>
    </row>
    <row r="18" customFormat="false" ht="12.6" hidden="false" customHeight="true" outlineLevel="0" collapsed="false">
      <c r="A18" s="13" t="s">
        <v>81</v>
      </c>
      <c r="B18" s="13" t="n">
        <v>114705</v>
      </c>
      <c r="C18" s="13" t="n">
        <v>1875000</v>
      </c>
      <c r="D18" s="13" t="s">
        <v>82</v>
      </c>
      <c r="E18" s="13" t="n">
        <v>127854</v>
      </c>
      <c r="F18" s="13" t="n">
        <v>2289900</v>
      </c>
      <c r="G18" s="13" t="n">
        <v>302400</v>
      </c>
      <c r="H18" s="13" t="n">
        <v>149091</v>
      </c>
      <c r="I18" s="13" t="n">
        <v>2253900</v>
      </c>
      <c r="J18" s="13" t="n">
        <v>473676</v>
      </c>
      <c r="L18" s="77" t="s">
        <v>68</v>
      </c>
      <c r="M18" s="13" t="n">
        <v>256.8</v>
      </c>
      <c r="N18" s="13" t="n">
        <v>232.6</v>
      </c>
      <c r="O18" s="84" t="n">
        <v>126</v>
      </c>
    </row>
    <row r="19" customFormat="false" ht="11.4" hidden="false" customHeight="true" outlineLevel="0" collapsed="false">
      <c r="A19" s="13" t="s">
        <v>83</v>
      </c>
      <c r="B19" s="13" t="n">
        <v>107862</v>
      </c>
      <c r="C19" s="13" t="n">
        <v>1428300</v>
      </c>
      <c r="D19" s="13" t="s">
        <v>84</v>
      </c>
      <c r="E19" s="13" t="n">
        <v>106006</v>
      </c>
      <c r="F19" s="13" t="n">
        <v>1852313</v>
      </c>
      <c r="G19" s="13" t="n">
        <v>236000</v>
      </c>
      <c r="H19" s="13" t="n">
        <v>133158</v>
      </c>
      <c r="I19" s="13" t="n">
        <v>2003031</v>
      </c>
      <c r="J19" s="13" t="s">
        <v>85</v>
      </c>
      <c r="L19" s="77" t="s">
        <v>70</v>
      </c>
      <c r="M19" s="19" t="n">
        <v>182.6</v>
      </c>
      <c r="N19" s="19" t="n">
        <v>387.8</v>
      </c>
      <c r="O19" s="78" t="n">
        <v>101.8</v>
      </c>
    </row>
    <row r="20" customFormat="false" ht="13.2" hidden="false" customHeight="false" outlineLevel="0" collapsed="false">
      <c r="A20" s="13"/>
      <c r="B20" s="13" t="s">
        <v>86</v>
      </c>
      <c r="C20" s="13" t="s">
        <v>87</v>
      </c>
      <c r="D20" s="13" t="s">
        <v>88</v>
      </c>
      <c r="E20" s="13" t="s">
        <v>89</v>
      </c>
      <c r="F20" s="13" t="s">
        <v>90</v>
      </c>
      <c r="G20" s="13" t="s">
        <v>91</v>
      </c>
      <c r="H20" s="13" t="s">
        <v>92</v>
      </c>
      <c r="I20" s="13" t="s">
        <v>93</v>
      </c>
      <c r="J20" s="13" t="s">
        <v>94</v>
      </c>
      <c r="L20" s="77" t="s">
        <v>72</v>
      </c>
      <c r="M20" s="19" t="n">
        <v>136</v>
      </c>
      <c r="N20" s="19" t="n">
        <v>255.5</v>
      </c>
      <c r="O20" s="78" t="n">
        <v>181.6</v>
      </c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L21" s="77" t="s">
        <v>73</v>
      </c>
      <c r="M21" s="19" t="n">
        <v>11.9</v>
      </c>
      <c r="N21" s="19" t="n">
        <v>56.8</v>
      </c>
      <c r="O21" s="78" t="n">
        <v>11.4</v>
      </c>
    </row>
    <row r="22" customFormat="false" ht="14.4" hidden="false" customHeight="true" outlineLevel="0" collapsed="false">
      <c r="A22" s="13" t="s">
        <v>95</v>
      </c>
      <c r="B22" s="13" t="s">
        <v>96</v>
      </c>
      <c r="C22" s="13" t="s">
        <v>97</v>
      </c>
      <c r="D22" s="13" t="n">
        <v>147976</v>
      </c>
      <c r="E22" s="13" t="s">
        <v>98</v>
      </c>
      <c r="F22" s="13" t="n">
        <v>4317</v>
      </c>
      <c r="G22" s="13" t="n">
        <v>146700</v>
      </c>
      <c r="H22" s="13" t="n">
        <v>66507</v>
      </c>
      <c r="I22" s="13" t="n">
        <v>4317</v>
      </c>
      <c r="J22" s="13" t="n">
        <v>145600</v>
      </c>
      <c r="L22" s="77" t="s">
        <v>74</v>
      </c>
      <c r="M22" s="13" t="n">
        <v>14.6</v>
      </c>
      <c r="N22" s="13" t="n">
        <v>106.4</v>
      </c>
      <c r="O22" s="84" t="n">
        <v>18.9</v>
      </c>
    </row>
    <row r="23" customFormat="false" ht="12" hidden="false" customHeight="true" outlineLevel="0" collapsed="false">
      <c r="A23" s="13" t="s">
        <v>99</v>
      </c>
      <c r="B23" s="13" t="s">
        <v>100</v>
      </c>
      <c r="C23" s="13" t="n">
        <v>1211</v>
      </c>
      <c r="D23" s="13" t="n">
        <v>62900</v>
      </c>
      <c r="E23" s="13" t="s">
        <v>101</v>
      </c>
      <c r="F23" s="13" t="n">
        <v>1210</v>
      </c>
      <c r="G23" s="13" t="n">
        <v>57800</v>
      </c>
      <c r="H23" s="13" t="s">
        <v>102</v>
      </c>
      <c r="I23" s="13" t="n">
        <v>1200</v>
      </c>
      <c r="J23" s="13" t="n">
        <v>65100</v>
      </c>
      <c r="L23" s="77" t="s">
        <v>75</v>
      </c>
      <c r="M23" s="19" t="n">
        <v>8.6</v>
      </c>
      <c r="N23" s="19" t="n">
        <v>27.7</v>
      </c>
      <c r="O23" s="78" t="n">
        <v>10.6</v>
      </c>
    </row>
    <row r="24" customFormat="false" ht="13.8" hidden="false" customHeight="false" outlineLevel="0" collapsed="false">
      <c r="L24" s="96" t="s">
        <v>77</v>
      </c>
      <c r="M24" s="103" t="n">
        <v>328.2</v>
      </c>
      <c r="N24" s="103" t="n">
        <v>425.9</v>
      </c>
      <c r="O24" s="104" t="n">
        <v>270.2</v>
      </c>
    </row>
  </sheetData>
  <mergeCells count="17">
    <mergeCell ref="A3:A5"/>
    <mergeCell ref="B3:D3"/>
    <mergeCell ref="E3:G3"/>
    <mergeCell ref="H3:J3"/>
    <mergeCell ref="L3:L5"/>
    <mergeCell ref="M3:O3"/>
    <mergeCell ref="U3:U5"/>
    <mergeCell ref="V3:V5"/>
    <mergeCell ref="A6:J6"/>
    <mergeCell ref="A9:J9"/>
    <mergeCell ref="L15:L16"/>
    <mergeCell ref="M15:O15"/>
    <mergeCell ref="A16:A17"/>
    <mergeCell ref="B16:D16"/>
    <mergeCell ref="E16:G16"/>
    <mergeCell ref="H16:J16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99"/>
    <col collapsed="false" customWidth="true" hidden="false" outlineLevel="0" max="3" min="3" style="0" width="7.43"/>
    <col collapsed="false" customWidth="true" hidden="false" outlineLevel="0" max="4" min="4" style="0" width="8.99"/>
    <col collapsed="false" customWidth="true" hidden="false" outlineLevel="0" max="5" min="5" style="0" width="7.43"/>
    <col collapsed="false" customWidth="true" hidden="false" outlineLevel="0" max="6" min="6" style="0" width="8.99"/>
    <col collapsed="false" customWidth="true" hidden="false" outlineLevel="0" max="7" min="7" style="0" width="7.43"/>
    <col collapsed="false" customWidth="true" hidden="false" outlineLevel="0" max="8" min="8" style="0" width="14.77"/>
    <col collapsed="false" customWidth="true" hidden="false" outlineLevel="0" max="13" min="13" style="0" width="28.87"/>
    <col collapsed="false" customWidth="true" hidden="false" outlineLevel="0" max="14" min="14" style="0" width="11.1"/>
    <col collapsed="false" customWidth="true" hidden="false" outlineLevel="0" max="15" min="15" style="0" width="10.99"/>
    <col collapsed="false" customWidth="true" hidden="false" outlineLevel="0" max="16" min="16" style="0" width="16.88"/>
  </cols>
  <sheetData>
    <row r="1" s="50" customFormat="true" ht="13.8" hidden="false" customHeight="true" outlineLevel="0" collapsed="false">
      <c r="A1" s="18" t="s">
        <v>103</v>
      </c>
      <c r="B1" s="18"/>
      <c r="C1" s="18"/>
      <c r="D1" s="18"/>
      <c r="E1" s="18"/>
      <c r="F1" s="18"/>
      <c r="G1" s="18"/>
      <c r="H1" s="18"/>
      <c r="M1" s="105"/>
      <c r="N1" s="106" t="s">
        <v>104</v>
      </c>
      <c r="O1" s="106"/>
      <c r="P1" s="106"/>
    </row>
    <row r="2" s="50" customFormat="true" ht="27" hidden="false" customHeight="true" outlineLevel="0" collapsed="false">
      <c r="A2" s="107" t="s">
        <v>105</v>
      </c>
      <c r="B2" s="108" t="s">
        <v>106</v>
      </c>
      <c r="C2" s="108"/>
      <c r="D2" s="108" t="s">
        <v>107</v>
      </c>
      <c r="E2" s="108"/>
      <c r="F2" s="108" t="s">
        <v>108</v>
      </c>
      <c r="G2" s="108"/>
      <c r="H2" s="109" t="s">
        <v>109</v>
      </c>
      <c r="M2" s="110"/>
      <c r="N2" s="111" t="s">
        <v>110</v>
      </c>
      <c r="O2" s="111" t="s">
        <v>111</v>
      </c>
      <c r="P2" s="112" t="s">
        <v>112</v>
      </c>
    </row>
    <row r="3" s="50" customFormat="true" ht="13.2" hidden="false" customHeight="false" outlineLevel="0" collapsed="false">
      <c r="A3" s="107"/>
      <c r="B3" s="113" t="s">
        <v>113</v>
      </c>
      <c r="C3" s="113" t="s">
        <v>114</v>
      </c>
      <c r="D3" s="113" t="s">
        <v>113</v>
      </c>
      <c r="E3" s="113" t="s">
        <v>114</v>
      </c>
      <c r="F3" s="113" t="s">
        <v>113</v>
      </c>
      <c r="G3" s="113" t="s">
        <v>114</v>
      </c>
      <c r="H3" s="109"/>
      <c r="M3" s="110" t="s">
        <v>115</v>
      </c>
      <c r="N3" s="114" t="n">
        <v>90300331</v>
      </c>
      <c r="O3" s="114" t="n">
        <v>88483374</v>
      </c>
      <c r="P3" s="115" t="n">
        <v>191376224</v>
      </c>
    </row>
    <row r="4" customFormat="false" ht="13.8" hidden="false" customHeight="false" outlineLevel="0" collapsed="false">
      <c r="A4" s="8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4" t="n">
        <v>8</v>
      </c>
      <c r="M4" s="116" t="s">
        <v>116</v>
      </c>
      <c r="N4" s="117" t="n">
        <v>4345790808</v>
      </c>
      <c r="O4" s="117" t="n">
        <v>1138785365</v>
      </c>
      <c r="P4" s="118" t="n">
        <v>6380139663</v>
      </c>
    </row>
    <row r="5" customFormat="false" ht="14.4" hidden="false" customHeight="true" outlineLevel="0" collapsed="false">
      <c r="A5" s="119" t="s">
        <v>117</v>
      </c>
      <c r="B5" s="13" t="n">
        <v>45531671</v>
      </c>
      <c r="C5" s="13" t="n">
        <v>70</v>
      </c>
      <c r="D5" s="13" t="n">
        <v>52155250</v>
      </c>
      <c r="E5" s="13" t="n">
        <v>79.5</v>
      </c>
      <c r="F5" s="13" t="n">
        <v>44685233</v>
      </c>
      <c r="G5" s="13" t="n">
        <v>65.4</v>
      </c>
      <c r="H5" s="14" t="n">
        <v>85.7</v>
      </c>
      <c r="M5" s="120" t="s">
        <v>118</v>
      </c>
      <c r="N5" s="87" t="n">
        <f aca="false">SUM(N3:N4)</f>
        <v>4436091139</v>
      </c>
      <c r="O5" s="87" t="n">
        <f aca="false">SUM(O3:O4)</f>
        <v>1227268739</v>
      </c>
      <c r="P5" s="86" t="n">
        <f aca="false">SUM(P3:P4)</f>
        <v>6571515887</v>
      </c>
    </row>
    <row r="6" customFormat="false" ht="13.2" hidden="false" customHeight="false" outlineLevel="0" collapsed="false">
      <c r="A6" s="119" t="s">
        <v>119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19" t="s">
        <v>120</v>
      </c>
      <c r="B7" s="13" t="n">
        <v>28648252</v>
      </c>
      <c r="C7" s="13" t="n">
        <v>44.1</v>
      </c>
      <c r="D7" s="13" t="n">
        <v>40853948</v>
      </c>
      <c r="E7" s="13" t="n">
        <v>62.3</v>
      </c>
      <c r="F7" s="13" t="n">
        <v>35650678</v>
      </c>
      <c r="G7" s="13" t="n">
        <v>52.1</v>
      </c>
      <c r="H7" s="14" t="n">
        <v>87.3</v>
      </c>
    </row>
    <row r="8" customFormat="false" ht="14.4" hidden="false" customHeight="true" outlineLevel="0" collapsed="false">
      <c r="A8" s="119" t="s">
        <v>121</v>
      </c>
      <c r="B8" s="13" t="n">
        <v>16883419</v>
      </c>
      <c r="C8" s="13" t="n">
        <v>26</v>
      </c>
      <c r="D8" s="13" t="n">
        <v>11301302</v>
      </c>
      <c r="E8" s="13" t="n">
        <v>17.2</v>
      </c>
      <c r="F8" s="13" t="n">
        <v>9034555</v>
      </c>
      <c r="G8" s="13" t="n">
        <v>13.2</v>
      </c>
      <c r="H8" s="14" t="n">
        <v>79.9</v>
      </c>
      <c r="M8" s="105"/>
    </row>
    <row r="9" customFormat="false" ht="13.2" hidden="false" customHeight="true" outlineLevel="0" collapsed="false">
      <c r="A9" s="119" t="s">
        <v>122</v>
      </c>
      <c r="B9" s="13" t="n">
        <v>46383234</v>
      </c>
      <c r="C9" s="13" t="n">
        <v>71.3</v>
      </c>
      <c r="D9" s="13" t="n">
        <v>33301158</v>
      </c>
      <c r="E9" s="13" t="n">
        <v>50.8</v>
      </c>
      <c r="F9" s="13" t="n">
        <v>31818668</v>
      </c>
      <c r="G9" s="13" t="n">
        <v>46.5</v>
      </c>
      <c r="H9" s="14" t="n">
        <v>95.5</v>
      </c>
      <c r="M9" s="121"/>
    </row>
    <row r="10" customFormat="false" ht="25.2" hidden="false" customHeight="true" outlineLevel="0" collapsed="false">
      <c r="A10" s="119" t="s">
        <v>123</v>
      </c>
      <c r="B10" s="13" t="n">
        <v>28826198</v>
      </c>
      <c r="C10" s="13" t="n">
        <v>44.3</v>
      </c>
      <c r="D10" s="13" t="n">
        <v>41066789</v>
      </c>
      <c r="E10" s="13" t="n">
        <v>62.6</v>
      </c>
      <c r="F10" s="13" t="n">
        <v>35894040</v>
      </c>
      <c r="G10" s="13" t="n">
        <v>52.5</v>
      </c>
      <c r="H10" s="14" t="n">
        <v>87.4</v>
      </c>
      <c r="M10" s="122"/>
    </row>
    <row r="11" customFormat="false" ht="15" hidden="false" customHeight="true" outlineLevel="0" collapsed="false">
      <c r="A11" s="119" t="s">
        <v>124</v>
      </c>
      <c r="B11" s="13" t="n">
        <v>16883419</v>
      </c>
      <c r="C11" s="13" t="n">
        <v>26</v>
      </c>
      <c r="D11" s="13" t="n">
        <v>11941255</v>
      </c>
      <c r="E11" s="13" t="n">
        <v>18.2</v>
      </c>
      <c r="F11" s="13" t="n">
        <v>9923167</v>
      </c>
      <c r="G11" s="13" t="n">
        <v>14.5</v>
      </c>
      <c r="H11" s="14" t="n">
        <v>83.1</v>
      </c>
      <c r="M11" s="121"/>
    </row>
    <row r="12" customFormat="false" ht="24.6" hidden="false" customHeight="true" outlineLevel="0" collapsed="false">
      <c r="A12" s="119" t="s">
        <v>125</v>
      </c>
      <c r="B12" s="13" t="n">
        <v>3786832</v>
      </c>
      <c r="C12" s="13" t="n">
        <v>5.8</v>
      </c>
      <c r="D12" s="13" t="n">
        <v>2533828</v>
      </c>
      <c r="E12" s="13" t="n">
        <v>3.9</v>
      </c>
      <c r="F12" s="13" t="n">
        <v>3601509</v>
      </c>
      <c r="G12" s="13" t="n">
        <v>5.3</v>
      </c>
      <c r="H12" s="14" t="n">
        <v>142.1</v>
      </c>
      <c r="M12" s="120"/>
    </row>
    <row r="13" customFormat="false" ht="27.6" hidden="false" customHeight="true" outlineLevel="0" collapsed="false">
      <c r="A13" s="123" t="s">
        <v>126</v>
      </c>
      <c r="B13" s="94" t="n">
        <v>65022307</v>
      </c>
      <c r="C13" s="94" t="n">
        <v>100</v>
      </c>
      <c r="D13" s="94" t="n">
        <v>65611722</v>
      </c>
      <c r="E13" s="94" t="n">
        <v>100</v>
      </c>
      <c r="F13" s="94" t="n">
        <v>68374512</v>
      </c>
      <c r="G13" s="94" t="n">
        <v>100</v>
      </c>
      <c r="H13" s="95" t="n">
        <v>104.2</v>
      </c>
    </row>
    <row r="14" customFormat="false" ht="13.2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13.2" hidden="false" customHeight="false" outlineLevel="0" collapsed="false">
      <c r="A15" s="18" t="s">
        <v>78</v>
      </c>
      <c r="B15" s="19"/>
      <c r="C15" s="19"/>
      <c r="D15" s="19"/>
      <c r="E15" s="19"/>
      <c r="F15" s="19"/>
      <c r="G15" s="19"/>
      <c r="H15" s="19"/>
    </row>
    <row r="16" customFormat="false" ht="15.6" hidden="false" customHeight="false" outlineLevel="0" collapsed="false">
      <c r="A16" s="19" t="s">
        <v>127</v>
      </c>
      <c r="B16" s="19"/>
      <c r="C16" s="19"/>
      <c r="D16" s="19"/>
      <c r="E16" s="19"/>
      <c r="F16" s="19"/>
      <c r="G16" s="19"/>
      <c r="H16" s="19"/>
    </row>
    <row r="17" customFormat="false" ht="15.6" hidden="false" customHeight="false" outlineLevel="0" collapsed="false">
      <c r="A17" s="19" t="s">
        <v>128</v>
      </c>
      <c r="B17" s="19"/>
      <c r="C17" s="19"/>
      <c r="D17" s="19"/>
      <c r="E17" s="19"/>
      <c r="F17" s="19"/>
      <c r="G17" s="19"/>
      <c r="H17" s="19"/>
    </row>
    <row r="18" customFormat="false" ht="15.6" hidden="false" customHeight="false" outlineLevel="0" collapsed="false">
      <c r="A18" s="19" t="s">
        <v>129</v>
      </c>
      <c r="B18" s="19"/>
      <c r="C18" s="19"/>
      <c r="D18" s="19"/>
      <c r="E18" s="19"/>
      <c r="F18" s="19"/>
      <c r="G18" s="19"/>
      <c r="H18" s="19"/>
    </row>
    <row r="19" customFormat="false" ht="15.6" hidden="false" customHeight="false" outlineLevel="0" collapsed="false">
      <c r="A19" s="19" t="s">
        <v>130</v>
      </c>
      <c r="B19" s="19"/>
      <c r="C19" s="19"/>
      <c r="D19" s="19"/>
      <c r="E19" s="19"/>
      <c r="F19" s="19"/>
      <c r="G19" s="19"/>
      <c r="H19" s="19"/>
    </row>
    <row r="20" customFormat="false" ht="13.8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</sheetData>
  <mergeCells count="6">
    <mergeCell ref="N1:P1"/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6:59:04Z</dcterms:created>
  <dc:creator>Thanks to wcd80@iname.com</dc:creator>
  <dc:description/>
  <dc:language>en-US</dc:language>
  <cp:lastModifiedBy>Thanks to wcd80@iname.com</cp:lastModifiedBy>
  <dcterms:modified xsi:type="dcterms:W3CDTF">2000-05-28T18:17:12Z</dcterms:modified>
  <cp:revision>0</cp:revision>
  <dc:subject/>
  <dc:title/>
</cp:coreProperties>
</file>