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Основа" sheetId="1" state="visible" r:id="rId2"/>
    <sheet name="Графики" sheetId="2" state="visible" r:id="rId3"/>
    <sheet name="жд Динамика" sheetId="3" state="visible" r:id="rId4"/>
    <sheet name="жд работа" sheetId="4" state="visible" r:id="rId5"/>
    <sheet name="жд Графики" sheetId="5" state="visible" r:id="rId6"/>
    <sheet name="авто Динамика" sheetId="6" state="visible" r:id="rId7"/>
    <sheet name="авто работа" sheetId="7" state="visible" r:id="rId8"/>
    <sheet name="авто Графики" sheetId="8" state="visible" r:id="rId9"/>
    <sheet name="трам Динамика" sheetId="9" state="visible" r:id="rId10"/>
    <sheet name="трам работа" sheetId="10" state="visible" r:id="rId11"/>
    <sheet name="трам Графики" sheetId="11" state="visible" r:id="rId12"/>
    <sheet name="трол Динамика" sheetId="12" state="visible" r:id="rId13"/>
    <sheet name="трол работа" sheetId="13" state="visible" r:id="rId14"/>
    <sheet name="трол Графики" sheetId="14" state="visible" r:id="rId15"/>
    <sheet name="Индексы" sheetId="15" state="visible" r:id="rId16"/>
    <sheet name="индивид индекс" sheetId="16" state="visible" r:id="rId17"/>
    <sheet name="жд Выравн" sheetId="17" state="visible" r:id="rId18"/>
    <sheet name="авто Выравн" sheetId="18" state="visible" r:id="rId19"/>
    <sheet name="трам Выравн" sheetId="19" state="visible" r:id="rId20"/>
    <sheet name="трол Выравн" sheetId="20" state="visible" r:id="rId21"/>
    <sheet name="Скользящие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8">
  <si>
    <t xml:space="preserve">Перевозки пассажиров по видам транспорта ( в млн. чел.), их характеристика и исследование</t>
  </si>
  <si>
    <t xml:space="preserve">Показатели</t>
  </si>
  <si>
    <t xml:space="preserve">                      Периоды</t>
  </si>
  <si>
    <t xml:space="preserve">итого</t>
  </si>
  <si>
    <t xml:space="preserve">Железнодорожный</t>
  </si>
  <si>
    <t xml:space="preserve">Автомобильный</t>
  </si>
  <si>
    <t xml:space="preserve">Трамвайный</t>
  </si>
  <si>
    <t xml:space="preserve">Троллейбусный</t>
  </si>
  <si>
    <t xml:space="preserve">Всего</t>
  </si>
  <si>
    <t xml:space="preserve">Линейный </t>
  </si>
  <si>
    <t xml:space="preserve">Столбиковой</t>
  </si>
  <si>
    <t xml:space="preserve">Полосовые</t>
  </si>
  <si>
    <t xml:space="preserve">Секторный</t>
  </si>
  <si>
    <t xml:space="preserve">Показатель динамики на железнодорожном транспорте</t>
  </si>
  <si>
    <t xml:space="preserve">Показатель</t>
  </si>
  <si>
    <t xml:space="preserve">Перевозки пассажиров  </t>
  </si>
  <si>
    <t xml:space="preserve">на железнодорожном</t>
  </si>
  <si>
    <t xml:space="preserve">транспорте ( в млн. чел.)</t>
  </si>
  <si>
    <t xml:space="preserve">Абсолютный прирост</t>
  </si>
  <si>
    <t xml:space="preserve">( млн. человек)</t>
  </si>
  <si>
    <t xml:space="preserve">базисные</t>
  </si>
  <si>
    <t xml:space="preserve">--------</t>
  </si>
  <si>
    <t xml:space="preserve">цепные</t>
  </si>
  <si>
    <t xml:space="preserve">Темпы роста базисные</t>
  </si>
  <si>
    <t xml:space="preserve">в коэффициентах</t>
  </si>
  <si>
    <t xml:space="preserve">в процентах</t>
  </si>
  <si>
    <t xml:space="preserve">Темпы роста цепные</t>
  </si>
  <si>
    <t xml:space="preserve">Темпы прироста цепные</t>
  </si>
  <si>
    <t xml:space="preserve">Темпы прироста базисные</t>
  </si>
  <si>
    <t xml:space="preserve">Темп наращивания базисный</t>
  </si>
  <si>
    <t xml:space="preserve">Средний уровень ряда</t>
  </si>
  <si>
    <t xml:space="preserve">млн.человек</t>
  </si>
  <si>
    <t xml:space="preserve">Средний абсолютный прирост</t>
  </si>
  <si>
    <t xml:space="preserve">Средний темп роста</t>
  </si>
  <si>
    <t xml:space="preserve">Средний темп прироста</t>
  </si>
  <si>
    <t xml:space="preserve">Показатель динамики на автомобильном транспорте</t>
  </si>
  <si>
    <t xml:space="preserve">на автомобильном</t>
  </si>
  <si>
    <t xml:space="preserve">базисный</t>
  </si>
  <si>
    <t xml:space="preserve">цепной</t>
  </si>
  <si>
    <t xml:space="preserve">Показатель динамики на трамвайном транспорте</t>
  </si>
  <si>
    <t xml:space="preserve">на трамвайном</t>
  </si>
  <si>
    <t xml:space="preserve">Показатель динамики на троллейбусном транспорте</t>
  </si>
  <si>
    <t xml:space="preserve">на троллейбусном</t>
  </si>
  <si>
    <t xml:space="preserve">Перевозки</t>
  </si>
  <si>
    <t xml:space="preserve">В % к </t>
  </si>
  <si>
    <t xml:space="preserve">пассажиров</t>
  </si>
  <si>
    <t xml:space="preserve">итогу</t>
  </si>
  <si>
    <t xml:space="preserve">(млн. чел.) Xo</t>
  </si>
  <si>
    <t xml:space="preserve">Fo</t>
  </si>
  <si>
    <t xml:space="preserve">(млн. чел.) X1</t>
  </si>
  <si>
    <t xml:space="preserve">F1</t>
  </si>
  <si>
    <t xml:space="preserve">(млн. чел.) X2</t>
  </si>
  <si>
    <t xml:space="preserve">F2</t>
  </si>
  <si>
    <t xml:space="preserve">(млн. чел.) X3</t>
  </si>
  <si>
    <t xml:space="preserve">F3</t>
  </si>
  <si>
    <t xml:space="preserve">(млн. чел.) Х4</t>
  </si>
  <si>
    <t xml:space="preserve">F4</t>
  </si>
  <si>
    <t xml:space="preserve">Таблица для расчета индекса переменного состава</t>
  </si>
  <si>
    <t xml:space="preserve">X0*F0</t>
  </si>
  <si>
    <t xml:space="preserve">X1*F1</t>
  </si>
  <si>
    <t xml:space="preserve">X2*F2</t>
  </si>
  <si>
    <t xml:space="preserve">X3*F3</t>
  </si>
  <si>
    <t xml:space="preserve">X4*F4</t>
  </si>
  <si>
    <t xml:space="preserve">1993/1992</t>
  </si>
  <si>
    <t xml:space="preserve">1994/1992</t>
  </si>
  <si>
    <t xml:space="preserve">1995/1992</t>
  </si>
  <si>
    <t xml:space="preserve">1996/1992</t>
  </si>
  <si>
    <t xml:space="preserve">Индекс переменного</t>
  </si>
  <si>
    <t xml:space="preserve">состава базисный</t>
  </si>
  <si>
    <t xml:space="preserve">в %</t>
  </si>
  <si>
    <t xml:space="preserve">1994/1993</t>
  </si>
  <si>
    <t xml:space="preserve">1995/1994</t>
  </si>
  <si>
    <t xml:space="preserve">1996/1995</t>
  </si>
  <si>
    <t xml:space="preserve">состава цепной</t>
  </si>
  <si>
    <t xml:space="preserve">Таблица для расчета индекса постоянного состава</t>
  </si>
  <si>
    <t xml:space="preserve">X0*F1</t>
  </si>
  <si>
    <t xml:space="preserve">X1*F2</t>
  </si>
  <si>
    <t xml:space="preserve">X2*F3</t>
  </si>
  <si>
    <t xml:space="preserve">X3*F4</t>
  </si>
  <si>
    <t xml:space="preserve">X0*F2</t>
  </si>
  <si>
    <t xml:space="preserve">X0*F3</t>
  </si>
  <si>
    <t xml:space="preserve">X0*F4</t>
  </si>
  <si>
    <t xml:space="preserve">X1F1/X0F1</t>
  </si>
  <si>
    <t xml:space="preserve">X2F2/X0F2</t>
  </si>
  <si>
    <t xml:space="preserve">X3F3/X0F3</t>
  </si>
  <si>
    <t xml:space="preserve">X4F4/X0F4</t>
  </si>
  <si>
    <t xml:space="preserve">Индекс постоянного</t>
  </si>
  <si>
    <t xml:space="preserve">X2F2/X1F2</t>
  </si>
  <si>
    <t xml:space="preserve">X3F3/X2F3</t>
  </si>
  <si>
    <t xml:space="preserve">X4F4/X3F4</t>
  </si>
  <si>
    <t xml:space="preserve">Индексы</t>
  </si>
  <si>
    <t xml:space="preserve">Переменного состава</t>
  </si>
  <si>
    <t xml:space="preserve">---------</t>
  </si>
  <si>
    <t xml:space="preserve">-------</t>
  </si>
  <si>
    <t xml:space="preserve">Постоянного состава</t>
  </si>
  <si>
    <t xml:space="preserve">Структуры</t>
  </si>
  <si>
    <t xml:space="preserve">год</t>
  </si>
  <si>
    <t xml:space="preserve">Цепной в %</t>
  </si>
  <si>
    <t xml:space="preserve">-----------</t>
  </si>
  <si>
    <t xml:space="preserve">Базисный в %</t>
  </si>
  <si>
    <t xml:space="preserve">Анализ зависимости перевозок пассажиров на железнодорожном транспорте</t>
  </si>
  <si>
    <t xml:space="preserve">Yi</t>
  </si>
  <si>
    <t xml:space="preserve">t</t>
  </si>
  <si>
    <t xml:space="preserve">t*t</t>
  </si>
  <si>
    <t xml:space="preserve">t*t*t*t</t>
  </si>
  <si>
    <t xml:space="preserve">y*t</t>
  </si>
  <si>
    <t xml:space="preserve">y*(t*t)</t>
  </si>
  <si>
    <t xml:space="preserve">lg (y)</t>
  </si>
  <si>
    <t xml:space="preserve">t*lg(y)</t>
  </si>
  <si>
    <t xml:space="preserve">средн. Yt по</t>
  </si>
  <si>
    <t xml:space="preserve">Yi - Yt по</t>
  </si>
  <si>
    <t xml:space="preserve">прямой</t>
  </si>
  <si>
    <t xml:space="preserve">параболе</t>
  </si>
  <si>
    <t xml:space="preserve">n = 5</t>
  </si>
  <si>
    <t xml:space="preserve">Выводим уравнение прямой</t>
  </si>
  <si>
    <t xml:space="preserve">Выводим уравнение параболы</t>
  </si>
  <si>
    <t xml:space="preserve">система</t>
  </si>
  <si>
    <t xml:space="preserve">5*а0=10009</t>
  </si>
  <si>
    <t xml:space="preserve">5*а0+а2*10=10009</t>
  </si>
  <si>
    <t xml:space="preserve">а1*10=-2399</t>
  </si>
  <si>
    <t xml:space="preserve">а0*10+а2*34=19317</t>
  </si>
  <si>
    <t xml:space="preserve">средн. Yt = </t>
  </si>
  <si>
    <t xml:space="preserve">2001,8-239,9*t</t>
  </si>
  <si>
    <t xml:space="preserve">средн. Yt =</t>
  </si>
  <si>
    <t xml:space="preserve">2101,9428-239,9*t-50,0714*t*t</t>
  </si>
  <si>
    <t xml:space="preserve">Анализ зависимости перевозок пассажиров на автомобильном транспорте</t>
  </si>
  <si>
    <t xml:space="preserve">5*а0=118438</t>
  </si>
  <si>
    <t xml:space="preserve">5*а0+а2*10=118438</t>
  </si>
  <si>
    <t xml:space="preserve">а1*10=-4685</t>
  </si>
  <si>
    <t xml:space="preserve">а0*10+а2*34=239177</t>
  </si>
  <si>
    <t xml:space="preserve">23687,6-468,5*t</t>
  </si>
  <si>
    <t xml:space="preserve">23358,8857-468,5*t+164,3571*t*t</t>
  </si>
  <si>
    <t xml:space="preserve">Анализ зависимости перевозок пассажиров на трамвайном транспорте</t>
  </si>
  <si>
    <t xml:space="preserve">Период</t>
  </si>
  <si>
    <t xml:space="preserve">5*а0=38985</t>
  </si>
  <si>
    <t xml:space="preserve">а1*10=-1541</t>
  </si>
  <si>
    <t xml:space="preserve">7797-154,1*t</t>
  </si>
  <si>
    <t xml:space="preserve">5*а0+а2*10=38985</t>
  </si>
  <si>
    <t xml:space="preserve">а0*10+а2*34=78297</t>
  </si>
  <si>
    <t xml:space="preserve">7750,2857-154,1*t+23,3571*t*t</t>
  </si>
  <si>
    <t xml:space="preserve">Анализ зависимости перевозок пассажиров на троллейбусном транспорте</t>
  </si>
  <si>
    <t xml:space="preserve">5*а0=43802</t>
  </si>
  <si>
    <t xml:space="preserve">а1*10=-227</t>
  </si>
  <si>
    <t xml:space="preserve">8760,4-22,7*t</t>
  </si>
  <si>
    <t xml:space="preserve">5*а0+а2*10=43802</t>
  </si>
  <si>
    <t xml:space="preserve">а0*10+а2*34=87257</t>
  </si>
  <si>
    <t xml:space="preserve">8809,9714-22,7*t-24,7857*t*t</t>
  </si>
  <si>
    <t xml:space="preserve">Скользящая средня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31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color rgb="FF000000"/>
      <name val="Times New Roman Cyr"/>
      <family val="2"/>
    </font>
    <font>
      <sz val="15"/>
      <color rgb="FF000000"/>
      <name val="Times New Roman Cyr"/>
      <family val="2"/>
    </font>
    <font>
      <sz val="11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22.75"/>
      <color rgb="FF000000"/>
      <name val="Arial Cyr"/>
      <family val="2"/>
    </font>
    <font>
      <sz val="19"/>
      <color rgb="FF000000"/>
      <name val="Arial Cyr"/>
      <family val="2"/>
    </font>
    <font>
      <b val="true"/>
      <sz val="19"/>
      <color rgb="FF000000"/>
      <name val="Arial Cyr"/>
      <family val="2"/>
    </font>
    <font>
      <b val="true"/>
      <sz val="22"/>
      <color rgb="FF000000"/>
      <name val="Arial Cyr"/>
      <family val="2"/>
    </font>
    <font>
      <sz val="18.25"/>
      <color rgb="FF000000"/>
      <name val="Arial Cyr"/>
      <family val="2"/>
    </font>
    <font>
      <b val="true"/>
      <sz val="18.25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overlap val="100"/>
        <c:axId val="60686363"/>
        <c:axId val="99387704"/>
      </c:barChart>
      <c:catAx>
        <c:axId val="6068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387704"/>
        <c:crossesAt val="0"/>
        <c:auto val="1"/>
        <c:lblAlgn val="ctr"/>
        <c:lblOffset val="100"/>
        <c:noMultiLvlLbl val="0"/>
      </c:catAx>
      <c:valAx>
        <c:axId val="993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068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0:$F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13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3:$F$13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7094535993062</c:v>
                </c:pt>
                <c:pt idx="3">
                  <c:v>0.937182505265766</c:v>
                </c:pt>
                <c:pt idx="4">
                  <c:v>0.931483087597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14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4:$F$14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08</c:v>
                </c:pt>
                <c:pt idx="3">
                  <c:v>0.989534275248561</c:v>
                </c:pt>
                <c:pt idx="4">
                  <c:v>0.99391856160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3093"/>
        <c:axId val="21623275"/>
      </c:lineChart>
      <c:catAx>
        <c:axId val="5387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3275"/>
        <c:crossesAt val="0"/>
        <c:auto val="1"/>
        <c:lblAlgn val="ctr"/>
        <c:lblOffset val="100"/>
        <c:noMultiLvlLbl val="0"/>
      </c:catAx>
      <c:valAx>
        <c:axId val="216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5:$F$5</c:f>
              <c:numCache>
                <c:formatCode>General</c:formatCode>
                <c:ptCount val="5"/>
                <c:pt idx="1">
                  <c:v>483</c:v>
                </c:pt>
                <c:pt idx="2">
                  <c:v>132</c:v>
                </c:pt>
                <c:pt idx="3">
                  <c:v>-72</c:v>
                </c:pt>
                <c:pt idx="4">
                  <c:v>1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6:$F$6</c:f>
              <c:numCache>
                <c:formatCode>General</c:formatCode>
                <c:ptCount val="5"/>
                <c:pt idx="1">
                  <c:v>483</c:v>
                </c:pt>
                <c:pt idx="2">
                  <c:v>-351</c:v>
                </c:pt>
                <c:pt idx="3">
                  <c:v>-204</c:v>
                </c:pt>
                <c:pt idx="4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7346"/>
        <c:axId val="98274121"/>
      </c:lineChart>
      <c:catAx>
        <c:axId val="5778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4121"/>
        <c:crossesAt val="0"/>
        <c:auto val="1"/>
        <c:lblAlgn val="ctr"/>
        <c:lblOffset val="100"/>
        <c:noMultiLvlLbl val="0"/>
      </c:catAx>
      <c:valAx>
        <c:axId val="982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14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4:$F$14</c:f>
              <c:numCache>
                <c:formatCode>General</c:formatCode>
                <c:ptCount val="5"/>
                <c:pt idx="1">
                  <c:v>1.05603898364079</c:v>
                </c:pt>
                <c:pt idx="2">
                  <c:v>1.01531500174034</c:v>
                </c:pt>
                <c:pt idx="3">
                  <c:v>0.991646362687087</c:v>
                </c:pt>
                <c:pt idx="4">
                  <c:v>1.01902772943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15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5:$F$15</c:f>
              <c:numCache>
                <c:formatCode>General</c:formatCode>
                <c:ptCount val="5"/>
                <c:pt idx="1">
                  <c:v>1.05603898364079</c:v>
                </c:pt>
                <c:pt idx="2">
                  <c:v>0.9614370468029</c:v>
                </c:pt>
                <c:pt idx="3">
                  <c:v>0.976688378471032</c:v>
                </c:pt>
                <c:pt idx="4">
                  <c:v>1.02761202761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8451"/>
        <c:axId val="57748785"/>
      </c:lineChart>
      <c:catAx>
        <c:axId val="2172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8785"/>
        <c:crossesAt val="0"/>
        <c:auto val="1"/>
        <c:lblAlgn val="ctr"/>
        <c:lblOffset val="100"/>
        <c:noMultiLvlLbl val="0"/>
      </c:catAx>
      <c:valAx>
        <c:axId val="577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868492728301"/>
          <c:y val="0.135149491576871"/>
          <c:w val="0.895832262706203"/>
          <c:h val="0.685915920473517"/>
        </c:manualLayout>
      </c:layout>
      <c:lineChart>
        <c:grouping val="standard"/>
        <c:varyColors val="0"/>
        <c:ser>
          <c:idx val="0"/>
          <c:order val="0"/>
          <c:tx>
            <c:strRef>
              <c:f>'жд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B$5:$B$9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жд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J$5:$J$9</c:f>
              <c:numCache>
                <c:formatCode>General</c:formatCode>
                <c:ptCount val="5"/>
                <c:pt idx="0">
                  <c:v>2481.6</c:v>
                </c:pt>
                <c:pt idx="1">
                  <c:v>2241.7</c:v>
                </c:pt>
                <c:pt idx="2">
                  <c:v>2001.8</c:v>
                </c:pt>
                <c:pt idx="3">
                  <c:v>1761.9</c:v>
                </c:pt>
                <c:pt idx="4">
                  <c:v>1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жд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K$5:$K$9</c:f>
              <c:numCache>
                <c:formatCode>General</c:formatCode>
                <c:ptCount val="5"/>
                <c:pt idx="0">
                  <c:v>2381.4572</c:v>
                </c:pt>
                <c:pt idx="1">
                  <c:v>2291.7714</c:v>
                </c:pt>
                <c:pt idx="2">
                  <c:v>2101.9428</c:v>
                </c:pt>
                <c:pt idx="3">
                  <c:v>1811.9714</c:v>
                </c:pt>
                <c:pt idx="4">
                  <c:v>1421.8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8155"/>
        <c:axId val="18667798"/>
      </c:lineChart>
      <c:catAx>
        <c:axId val="2133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7798"/>
        <c:crossesAt val="0"/>
        <c:auto val="1"/>
        <c:lblAlgn val="ctr"/>
        <c:lblOffset val="100"/>
        <c:noMultiLvlLbl val="0"/>
      </c:catAx>
      <c:valAx>
        <c:axId val="18667798"/>
        <c:scaling>
          <c:orientation val="minMax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3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520890076571"/>
          <c:y val="0.878813173470937"/>
          <c:w val="0.835757233156894"/>
          <c:h val="0.1017605099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layout>
        <c:manualLayout>
          <c:xMode val="edge"/>
          <c:yMode val="edge"/>
          <c:x val="0.419747854645619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62051064731"/>
          <c:y val="0.129004260691179"/>
          <c:w val="0.894268460642017"/>
          <c:h val="0.742543790437115"/>
        </c:manualLayout>
      </c:layout>
      <c:lineChart>
        <c:grouping val="standard"/>
        <c:varyColors val="0"/>
        <c:ser>
          <c:idx val="0"/>
          <c:order val="0"/>
          <c:tx>
            <c:strRef>
              <c:f>'авто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B$5:$B$9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вто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J$5:$J$9</c:f>
              <c:numCache>
                <c:formatCode>General</c:formatCode>
                <c:ptCount val="5"/>
                <c:pt idx="0">
                  <c:v>24624.6</c:v>
                </c:pt>
                <c:pt idx="1">
                  <c:v>24156.1</c:v>
                </c:pt>
                <c:pt idx="2">
                  <c:v>23687.6</c:v>
                </c:pt>
                <c:pt idx="3">
                  <c:v>23219.1</c:v>
                </c:pt>
                <c:pt idx="4">
                  <c:v>227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авто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K$5:$K$9</c:f>
              <c:numCache>
                <c:formatCode>General</c:formatCode>
                <c:ptCount val="5"/>
                <c:pt idx="0">
                  <c:v>24953.3141</c:v>
                </c:pt>
                <c:pt idx="1">
                  <c:v>23991.7428</c:v>
                </c:pt>
                <c:pt idx="2">
                  <c:v>23358.8857</c:v>
                </c:pt>
                <c:pt idx="3">
                  <c:v>23054.7428</c:v>
                </c:pt>
                <c:pt idx="4">
                  <c:v>23079.3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8658"/>
        <c:axId val="28511452"/>
      </c:lineChart>
      <c:catAx>
        <c:axId val="2701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1452"/>
        <c:crossesAt val="0"/>
        <c:auto val="1"/>
        <c:lblAlgn val="ctr"/>
        <c:lblOffset val="100"/>
        <c:noMultiLvlLbl val="0"/>
      </c:catAx>
      <c:valAx>
        <c:axId val="28511452"/>
        <c:scaling>
          <c:orientation val="minMax"/>
          <c:max val="25000"/>
          <c:min val="2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042059540206"/>
          <c:y val="0.919046867602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3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3:$F$3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:$E$5</c:f>
              <c:numCache>
                <c:formatCode>General</c:formatCode>
                <c:ptCount val="4"/>
                <c:pt idx="1">
                  <c:v>2270.5</c:v>
                </c:pt>
                <c:pt idx="2">
                  <c:v>2070.25</c:v>
                </c:pt>
                <c:pt idx="3">
                  <c:v>17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9869"/>
        <c:axId val="50968064"/>
      </c:lineChart>
      <c:catAx>
        <c:axId val="8471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8064"/>
        <c:crossesAt val="0"/>
        <c:auto val="1"/>
        <c:lblAlgn val="ctr"/>
        <c:lblOffset val="100"/>
        <c:noMultiLvlLbl val="0"/>
      </c:catAx>
      <c:valAx>
        <c:axId val="509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2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6:$F$2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28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8:$F$28</c:f>
              <c:numCache>
                <c:formatCode>General</c:formatCode>
                <c:ptCount val="5"/>
                <c:pt idx="1">
                  <c:v>24140</c:v>
                </c:pt>
                <c:pt idx="2">
                  <c:v>23454.25</c:v>
                </c:pt>
                <c:pt idx="3">
                  <c:v>230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6433"/>
        <c:axId val="50583860"/>
      </c:lineChart>
      <c:catAx>
        <c:axId val="2598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83860"/>
        <c:crossesAt val="0"/>
        <c:auto val="1"/>
        <c:lblAlgn val="ctr"/>
        <c:lblOffset val="100"/>
        <c:noMultiLvlLbl val="0"/>
      </c:catAx>
      <c:valAx>
        <c:axId val="5058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51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1:$F$51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3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3:$F$53</c:f>
              <c:numCache>
                <c:formatCode>General</c:formatCode>
                <c:ptCount val="5"/>
                <c:pt idx="1">
                  <c:v>7991.25</c:v>
                </c:pt>
                <c:pt idx="2">
                  <c:v>7744.25</c:v>
                </c:pt>
                <c:pt idx="3">
                  <c:v>75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3672"/>
        <c:axId val="6786761"/>
      </c:lineChart>
      <c:catAx>
        <c:axId val="8060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761"/>
        <c:crossesAt val="0"/>
        <c:auto val="1"/>
        <c:lblAlgn val="ctr"/>
        <c:lblOffset val="100"/>
        <c:noMultiLvlLbl val="0"/>
      </c:catAx>
      <c:valAx>
        <c:axId val="67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73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3:$F$73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7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5:$F$75</c:f>
              <c:numCache>
                <c:formatCode>General</c:formatCode>
                <c:ptCount val="5"/>
                <c:pt idx="1">
                  <c:v>8893.5</c:v>
                </c:pt>
                <c:pt idx="2">
                  <c:v>8787.75</c:v>
                </c:pt>
                <c:pt idx="3">
                  <c:v>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2564"/>
        <c:axId val="31649014"/>
      </c:lineChart>
      <c:catAx>
        <c:axId val="4129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9014"/>
        <c:crossesAt val="0"/>
        <c:auto val="1"/>
        <c:lblAlgn val="ctr"/>
        <c:lblOffset val="100"/>
        <c:noMultiLvlLbl val="0"/>
      </c:catAx>
      <c:valAx>
        <c:axId val="3164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500" spc="-1" strike="noStrike">
                <a:solidFill>
                  <a:srgbClr val="000000"/>
                </a:solidFill>
                <a:latin typeface="Times New Roman Cyr"/>
              </a:rPr>
              <a:t>Железнодорожны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</c:pie3DChart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4253"/>
        <c:axId val="94643524"/>
      </c:lineChart>
      <c:catAx>
        <c:axId val="6915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3524"/>
        <c:crossesAt val="0"/>
        <c:auto val="1"/>
        <c:lblAlgn val="ctr"/>
        <c:lblOffset val="100"/>
        <c:noMultiLvlLbl val="0"/>
      </c:catAx>
      <c:valAx>
        <c:axId val="946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shape val="box"/>
        <c:axId val="5582506"/>
        <c:axId val="69554503"/>
        <c:axId val="0"/>
      </c:bar3DChart>
      <c:catAx>
        <c:axId val="558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4503"/>
        <c:crossesAt val="0"/>
        <c:auto val="1"/>
        <c:lblAlgn val="ctr"/>
        <c:lblOffset val="100"/>
        <c:noMultiLvlLbl val="0"/>
      </c:catAx>
      <c:valAx>
        <c:axId val="6955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50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7:$F$7</c:f>
              <c:numCache>
                <c:formatCode>General</c:formatCode>
                <c:ptCount val="5"/>
                <c:pt idx="1">
                  <c:v>-48</c:v>
                </c:pt>
                <c:pt idx="2">
                  <c:v>-310</c:v>
                </c:pt>
                <c:pt idx="3">
                  <c:v>-539</c:v>
                </c:pt>
                <c:pt idx="4">
                  <c:v>-9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жд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8:$F$8</c:f>
              <c:numCache>
                <c:formatCode>General</c:formatCode>
                <c:ptCount val="5"/>
                <c:pt idx="1">
                  <c:v>-48</c:v>
                </c:pt>
                <c:pt idx="2">
                  <c:v>-262</c:v>
                </c:pt>
                <c:pt idx="3">
                  <c:v>-229</c:v>
                </c:pt>
                <c:pt idx="4">
                  <c:v>-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2620"/>
        <c:axId val="59413017"/>
      </c:lineChart>
      <c:catAx>
        <c:axId val="4853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3017"/>
        <c:crossesAt val="0"/>
        <c:auto val="1"/>
        <c:lblAlgn val="ctr"/>
        <c:lblOffset val="100"/>
        <c:noMultiLvlLbl val="0"/>
      </c:catAx>
      <c:valAx>
        <c:axId val="594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3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жд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жд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жд работа'!$A$20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0:$F$20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69308600337268</c:v>
                </c:pt>
                <c:pt idx="3">
                  <c:v>0.772765598650928</c:v>
                </c:pt>
                <c:pt idx="4">
                  <c:v>0.5978077571669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жд работа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1:$F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'жд работа'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2:$F$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tx>
            <c:strRef>
              <c:f>'жд работа'!$A$23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3:$F$23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87263339070568</c:v>
                </c:pt>
                <c:pt idx="3">
                  <c:v>0.88894277400582</c:v>
                </c:pt>
                <c:pt idx="4">
                  <c:v>0.773595199127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7782"/>
        <c:axId val="3509761"/>
      </c:lineChart>
      <c:catAx>
        <c:axId val="5862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761"/>
        <c:crossesAt val="0"/>
        <c:auto val="1"/>
        <c:lblAlgn val="ctr"/>
        <c:lblOffset val="100"/>
        <c:noMultiLvlLbl val="0"/>
      </c:catAx>
      <c:valAx>
        <c:axId val="350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7:$F$7</c:f>
              <c:numCache>
                <c:formatCode>General</c:formatCode>
                <c:ptCount val="5"/>
                <c:pt idx="1">
                  <c:v>-750</c:v>
                </c:pt>
                <c:pt idx="2">
                  <c:v>-1436</c:v>
                </c:pt>
                <c:pt idx="3">
                  <c:v>-2057</c:v>
                </c:pt>
                <c:pt idx="4">
                  <c:v>-16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авто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8:$F$8</c:f>
              <c:numCache>
                <c:formatCode>General</c:formatCode>
                <c:ptCount val="5"/>
                <c:pt idx="1">
                  <c:v>-750</c:v>
                </c:pt>
                <c:pt idx="2">
                  <c:v>-686</c:v>
                </c:pt>
                <c:pt idx="3">
                  <c:v>-621</c:v>
                </c:pt>
                <c:pt idx="4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499"/>
        <c:axId val="79145700"/>
      </c:lineChart>
      <c:catAx>
        <c:axId val="888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5700"/>
        <c:crossesAt val="0"/>
        <c:auto val="1"/>
        <c:lblAlgn val="ctr"/>
        <c:lblOffset val="100"/>
        <c:noMultiLvlLbl val="0"/>
      </c:catAx>
      <c:valAx>
        <c:axId val="791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авто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авто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авто работа'!$A$20</c:f>
              <c:strCache>
                <c:ptCount val="1"/>
                <c:pt idx="0">
                  <c:v>базисный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0:$F$20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42269035941143</c:v>
                </c:pt>
                <c:pt idx="3">
                  <c:v>0.917303208169173</c:v>
                </c:pt>
                <c:pt idx="4">
                  <c:v>0.9320977727747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авто работа'!$A$21</c:f>
              <c:strCache>
                <c:ptCount val="1"/>
                <c:pt idx="0">
                  <c:v>цепно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1:$F$21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71563588128005</c:v>
                </c:pt>
                <c:pt idx="3">
                  <c:v>0.973504565235942</c:v>
                </c:pt>
                <c:pt idx="4">
                  <c:v>1.0161283253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0815"/>
        <c:axId val="17197373"/>
      </c:lineChart>
      <c:catAx>
        <c:axId val="3331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7373"/>
        <c:crossesAt val="0"/>
        <c:auto val="1"/>
        <c:lblAlgn val="ctr"/>
        <c:lblOffset val="100"/>
        <c:noMultiLvlLbl val="0"/>
      </c:catAx>
      <c:valAx>
        <c:axId val="171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5:$F$5</c:f>
              <c:numCache>
                <c:formatCode>General</c:formatCode>
                <c:ptCount val="5"/>
                <c:pt idx="1">
                  <c:v>54</c:v>
                </c:pt>
                <c:pt idx="2">
                  <c:v>-427</c:v>
                </c:pt>
                <c:pt idx="3">
                  <c:v>-507</c:v>
                </c:pt>
                <c:pt idx="4">
                  <c:v>-5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6:$F$6</c:f>
              <c:numCache>
                <c:formatCode>General</c:formatCode>
                <c:ptCount val="5"/>
                <c:pt idx="1">
                  <c:v>54</c:v>
                </c:pt>
                <c:pt idx="2">
                  <c:v>-481</c:v>
                </c:pt>
                <c:pt idx="3">
                  <c:v>-80</c:v>
                </c:pt>
                <c:pt idx="4">
                  <c:v>-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1303"/>
        <c:axId val="70882215"/>
      </c:lineChart>
      <c:catAx>
        <c:axId val="1088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2215"/>
        <c:crossesAt val="0"/>
        <c:auto val="1"/>
        <c:lblAlgn val="ctr"/>
        <c:lblOffset val="100"/>
        <c:noMultiLvlLbl val="0"/>
      </c:catAx>
      <c:valAx>
        <c:axId val="708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19440</xdr:rowOff>
    </xdr:from>
    <xdr:to>
      <xdr:col>9</xdr:col>
      <xdr:colOff>360</xdr:colOff>
      <xdr:row>40</xdr:row>
      <xdr:rowOff>114480</xdr:rowOff>
    </xdr:to>
    <xdr:graphicFrame>
      <xdr:nvGraphicFramePr>
        <xdr:cNvPr id="0" name="Chart 3"/>
        <xdr:cNvGraphicFramePr/>
      </xdr:nvGraphicFramePr>
      <xdr:xfrm>
        <a:off x="645840" y="5544000"/>
        <a:ext cx="49896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180720</xdr:rowOff>
    </xdr:from>
    <xdr:to>
      <xdr:col>8</xdr:col>
      <xdr:colOff>411480</xdr:colOff>
      <xdr:row>56</xdr:row>
      <xdr:rowOff>142920</xdr:rowOff>
    </xdr:to>
    <xdr:graphicFrame>
      <xdr:nvGraphicFramePr>
        <xdr:cNvPr id="1" name="Chart 5"/>
        <xdr:cNvGraphicFramePr/>
      </xdr:nvGraphicFramePr>
      <xdr:xfrm>
        <a:off x="626040" y="8181720"/>
        <a:ext cx="47944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6320</xdr:colOff>
      <xdr:row>2</xdr:row>
      <xdr:rowOff>9720</xdr:rowOff>
    </xdr:from>
    <xdr:to>
      <xdr:col>9</xdr:col>
      <xdr:colOff>20160</xdr:colOff>
      <xdr:row>12</xdr:row>
      <xdr:rowOff>180720</xdr:rowOff>
    </xdr:to>
    <xdr:graphicFrame>
      <xdr:nvGraphicFramePr>
        <xdr:cNvPr id="2" name="Chart 7"/>
        <xdr:cNvGraphicFramePr/>
      </xdr:nvGraphicFramePr>
      <xdr:xfrm>
        <a:off x="616320" y="390600"/>
        <a:ext cx="503892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15</xdr:row>
      <xdr:rowOff>9360</xdr:rowOff>
    </xdr:from>
    <xdr:to>
      <xdr:col>9</xdr:col>
      <xdr:colOff>10440</xdr:colOff>
      <xdr:row>26</xdr:row>
      <xdr:rowOff>181080</xdr:rowOff>
    </xdr:to>
    <xdr:graphicFrame>
      <xdr:nvGraphicFramePr>
        <xdr:cNvPr id="3" name="Chart 8"/>
        <xdr:cNvGraphicFramePr/>
      </xdr:nvGraphicFramePr>
      <xdr:xfrm>
        <a:off x="635760" y="2867040"/>
        <a:ext cx="5009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1</xdr:row>
      <xdr:rowOff>9720</xdr:rowOff>
    </xdr:from>
    <xdr:to>
      <xdr:col>9</xdr:col>
      <xdr:colOff>20160</xdr:colOff>
      <xdr:row>18</xdr:row>
      <xdr:rowOff>28440</xdr:rowOff>
    </xdr:to>
    <xdr:graphicFrame>
      <xdr:nvGraphicFramePr>
        <xdr:cNvPr id="4" name="Chart 1"/>
        <xdr:cNvGraphicFramePr/>
      </xdr:nvGraphicFramePr>
      <xdr:xfrm>
        <a:off x="616320" y="200160"/>
        <a:ext cx="50389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6600</xdr:colOff>
      <xdr:row>19</xdr:row>
      <xdr:rowOff>19440</xdr:rowOff>
    </xdr:from>
    <xdr:to>
      <xdr:col>9</xdr:col>
      <xdr:colOff>360</xdr:colOff>
      <xdr:row>37</xdr:row>
      <xdr:rowOff>180720</xdr:rowOff>
    </xdr:to>
    <xdr:graphicFrame>
      <xdr:nvGraphicFramePr>
        <xdr:cNvPr id="5" name="Chart 2"/>
        <xdr:cNvGraphicFramePr/>
      </xdr:nvGraphicFramePr>
      <xdr:xfrm>
        <a:off x="606600" y="3638880"/>
        <a:ext cx="502884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0</xdr:row>
      <xdr:rowOff>180720</xdr:rowOff>
    </xdr:from>
    <xdr:to>
      <xdr:col>9</xdr:col>
      <xdr:colOff>360</xdr:colOff>
      <xdr:row>17</xdr:row>
      <xdr:rowOff>37800</xdr:rowOff>
    </xdr:to>
    <xdr:graphicFrame>
      <xdr:nvGraphicFramePr>
        <xdr:cNvPr id="6" name="Chart 1"/>
        <xdr:cNvGraphicFramePr/>
      </xdr:nvGraphicFramePr>
      <xdr:xfrm>
        <a:off x="616320" y="180720"/>
        <a:ext cx="5019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</xdr:row>
      <xdr:rowOff>180720</xdr:rowOff>
    </xdr:from>
    <xdr:to>
      <xdr:col>9</xdr:col>
      <xdr:colOff>360</xdr:colOff>
      <xdr:row>35</xdr:row>
      <xdr:rowOff>28080</xdr:rowOff>
    </xdr:to>
    <xdr:graphicFrame>
      <xdr:nvGraphicFramePr>
        <xdr:cNvPr id="7" name="Chart 2"/>
        <xdr:cNvGraphicFramePr/>
      </xdr:nvGraphicFramePr>
      <xdr:xfrm>
        <a:off x="626040" y="3609720"/>
        <a:ext cx="5009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18</xdr:row>
      <xdr:rowOff>28440</xdr:rowOff>
    </xdr:to>
    <xdr:graphicFrame>
      <xdr:nvGraphicFramePr>
        <xdr:cNvPr id="8" name="Chart 1"/>
        <xdr:cNvGraphicFramePr/>
      </xdr:nvGraphicFramePr>
      <xdr:xfrm>
        <a:off x="626040" y="200160"/>
        <a:ext cx="50094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6320</xdr:colOff>
      <xdr:row>19</xdr:row>
      <xdr:rowOff>180720</xdr:rowOff>
    </xdr:from>
    <xdr:to>
      <xdr:col>9</xdr:col>
      <xdr:colOff>29880</xdr:colOff>
      <xdr:row>33</xdr:row>
      <xdr:rowOff>9360</xdr:rowOff>
    </xdr:to>
    <xdr:graphicFrame>
      <xdr:nvGraphicFramePr>
        <xdr:cNvPr id="9" name="Chart 2"/>
        <xdr:cNvGraphicFramePr/>
      </xdr:nvGraphicFramePr>
      <xdr:xfrm>
        <a:off x="616320" y="3800160"/>
        <a:ext cx="50486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9</xdr:col>
      <xdr:colOff>10440</xdr:colOff>
      <xdr:row>17</xdr:row>
      <xdr:rowOff>190440</xdr:rowOff>
    </xdr:to>
    <xdr:graphicFrame>
      <xdr:nvGraphicFramePr>
        <xdr:cNvPr id="10" name="Chart 1"/>
        <xdr:cNvGraphicFramePr/>
      </xdr:nvGraphicFramePr>
      <xdr:xfrm>
        <a:off x="635760" y="190440"/>
        <a:ext cx="500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180720</xdr:rowOff>
    </xdr:from>
    <xdr:to>
      <xdr:col>8</xdr:col>
      <xdr:colOff>616680</xdr:colOff>
      <xdr:row>36</xdr:row>
      <xdr:rowOff>47520</xdr:rowOff>
    </xdr:to>
    <xdr:graphicFrame>
      <xdr:nvGraphicFramePr>
        <xdr:cNvPr id="11" name="Chart 2"/>
        <xdr:cNvGraphicFramePr/>
      </xdr:nvGraphicFramePr>
      <xdr:xfrm>
        <a:off x="635760" y="3800160"/>
        <a:ext cx="4989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73625739432</cdr:x>
      <cdr:y>0.498551060623624</cdr:y>
    </cdr:from>
    <cdr:to>
      <cdr:x>0.518756312220459</cdr:x>
      <cdr:y>0.563811290135621</cdr:y>
    </cdr:to>
    <cdr:sp>
      <cdr:nvSpPr>
        <cdr:cNvPr id="12" name="Text 1"/>
        <cdr:cNvSpPr/>
      </cdr:nvSpPr>
      <cdr:spPr>
        <a:xfrm>
          <a:off x="2489040" y="1548360"/>
          <a:ext cx="99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7</xdr:row>
      <xdr:rowOff>171000</xdr:rowOff>
    </xdr:from>
    <xdr:to>
      <xdr:col>11</xdr:col>
      <xdr:colOff>1080</xdr:colOff>
      <xdr:row>42</xdr:row>
      <xdr:rowOff>152280</xdr:rowOff>
    </xdr:to>
    <xdr:graphicFrame>
      <xdr:nvGraphicFramePr>
        <xdr:cNvPr id="13" name="Chart 2"/>
        <xdr:cNvGraphicFramePr/>
      </xdr:nvGraphicFramePr>
      <xdr:xfrm>
        <a:off x="49680" y="3695400"/>
        <a:ext cx="70048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0</xdr:rowOff>
    </xdr:from>
    <xdr:to>
      <xdr:col>10</xdr:col>
      <xdr:colOff>409320</xdr:colOff>
      <xdr:row>41</xdr:row>
      <xdr:rowOff>180720</xdr:rowOff>
    </xdr:to>
    <xdr:graphicFrame>
      <xdr:nvGraphicFramePr>
        <xdr:cNvPr id="14" name="Chart 1"/>
        <xdr:cNvGraphicFramePr/>
      </xdr:nvGraphicFramePr>
      <xdr:xfrm>
        <a:off x="29520" y="3714840"/>
        <a:ext cx="67957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</xdr:row>
      <xdr:rowOff>9720</xdr:rowOff>
    </xdr:from>
    <xdr:to>
      <xdr:col>8</xdr:col>
      <xdr:colOff>20160</xdr:colOff>
      <xdr:row>19</xdr:row>
      <xdr:rowOff>190440</xdr:rowOff>
    </xdr:to>
    <xdr:graphicFrame>
      <xdr:nvGraphicFramePr>
        <xdr:cNvPr id="15" name="Chart 1"/>
        <xdr:cNvGraphicFramePr/>
      </xdr:nvGraphicFramePr>
      <xdr:xfrm>
        <a:off x="29520" y="1447920"/>
        <a:ext cx="60105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9</xdr:row>
      <xdr:rowOff>180720</xdr:rowOff>
    </xdr:from>
    <xdr:to>
      <xdr:col>8</xdr:col>
      <xdr:colOff>360</xdr:colOff>
      <xdr:row>42</xdr:row>
      <xdr:rowOff>9720</xdr:rowOff>
    </xdr:to>
    <xdr:graphicFrame>
      <xdr:nvGraphicFramePr>
        <xdr:cNvPr id="16" name="Chart 2"/>
        <xdr:cNvGraphicFramePr/>
      </xdr:nvGraphicFramePr>
      <xdr:xfrm>
        <a:off x="29520" y="5914800"/>
        <a:ext cx="59907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5</xdr:row>
      <xdr:rowOff>0</xdr:rowOff>
    </xdr:from>
    <xdr:to>
      <xdr:col>7</xdr:col>
      <xdr:colOff>867960</xdr:colOff>
      <xdr:row>68</xdr:row>
      <xdr:rowOff>66960</xdr:rowOff>
    </xdr:to>
    <xdr:graphicFrame>
      <xdr:nvGraphicFramePr>
        <xdr:cNvPr id="17" name="Chart 3"/>
        <xdr:cNvGraphicFramePr/>
      </xdr:nvGraphicFramePr>
      <xdr:xfrm>
        <a:off x="9360" y="10791720"/>
        <a:ext cx="59914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6</xdr:row>
      <xdr:rowOff>171000</xdr:rowOff>
    </xdr:from>
    <xdr:to>
      <xdr:col>8</xdr:col>
      <xdr:colOff>49320</xdr:colOff>
      <xdr:row>89</xdr:row>
      <xdr:rowOff>171000</xdr:rowOff>
    </xdr:to>
    <xdr:graphicFrame>
      <xdr:nvGraphicFramePr>
        <xdr:cNvPr id="18" name="Chart 4"/>
        <xdr:cNvGraphicFramePr/>
      </xdr:nvGraphicFramePr>
      <xdr:xfrm>
        <a:off x="20160" y="15068160"/>
        <a:ext cx="6049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57"/>
  </cols>
  <sheetData>
    <row r="1" customFormat="false" ht="15" hidden="false" customHeight="false" outlineLevel="0" collapsed="false">
      <c r="A1" s="1" t="s">
        <v>0</v>
      </c>
    </row>
    <row r="3" s="6" customFormat="true" ht="18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5"/>
    </row>
    <row r="4" s="6" customFormat="true" ht="18.75" hidden="false" customHeight="false" outlineLevel="0" collapsed="false">
      <c r="A4" s="7"/>
      <c r="B4" s="8" t="n">
        <v>1992</v>
      </c>
      <c r="C4" s="7" t="n">
        <v>1993</v>
      </c>
      <c r="D4" s="8" t="n">
        <v>1994</v>
      </c>
      <c r="E4" s="7" t="n">
        <v>1995</v>
      </c>
      <c r="F4" s="8" t="n">
        <v>1996</v>
      </c>
      <c r="G4" s="7" t="s">
        <v>3</v>
      </c>
    </row>
    <row r="5" customFormat="false" ht="15.75" hidden="false" customHeight="false" outlineLevel="0" collapsed="false">
      <c r="A5" s="9" t="s">
        <v>4</v>
      </c>
      <c r="B5" s="10" t="n">
        <v>2372</v>
      </c>
      <c r="C5" s="11" t="n">
        <v>2324</v>
      </c>
      <c r="D5" s="10" t="n">
        <v>2062</v>
      </c>
      <c r="E5" s="11" t="n">
        <v>1833</v>
      </c>
      <c r="F5" s="10" t="n">
        <v>1418</v>
      </c>
      <c r="G5" s="12" t="n">
        <f aca="false">SUM(B5:F5)</f>
        <v>10009</v>
      </c>
    </row>
    <row r="6" customFormat="false" ht="15.75" hidden="false" customHeight="false" outlineLevel="0" collapsed="false">
      <c r="A6" s="9" t="s">
        <v>5</v>
      </c>
      <c r="B6" s="10" t="n">
        <v>24874</v>
      </c>
      <c r="C6" s="11" t="n">
        <v>24124</v>
      </c>
      <c r="D6" s="10" t="n">
        <v>23438</v>
      </c>
      <c r="E6" s="11" t="n">
        <v>22817</v>
      </c>
      <c r="F6" s="10" t="n">
        <v>23185</v>
      </c>
      <c r="G6" s="12" t="n">
        <f aca="false">SUM(B6:F6)</f>
        <v>118438</v>
      </c>
    </row>
    <row r="7" customFormat="false" ht="15.75" hidden="false" customHeight="false" outlineLevel="0" collapsed="false">
      <c r="A7" s="9" t="s">
        <v>6</v>
      </c>
      <c r="B7" s="10" t="n">
        <v>8071</v>
      </c>
      <c r="C7" s="11" t="n">
        <v>8125</v>
      </c>
      <c r="D7" s="10" t="n">
        <v>7644</v>
      </c>
      <c r="E7" s="11" t="n">
        <v>7564</v>
      </c>
      <c r="F7" s="10" t="n">
        <v>7518</v>
      </c>
      <c r="G7" s="12" t="n">
        <f aca="false">SUM(B7:F7)</f>
        <v>38922</v>
      </c>
    </row>
    <row r="8" customFormat="false" ht="15.75" hidden="false" customHeight="false" outlineLevel="0" collapsed="false">
      <c r="A8" s="13" t="s">
        <v>7</v>
      </c>
      <c r="B8" s="14" t="n">
        <v>8619</v>
      </c>
      <c r="C8" s="15" t="n">
        <v>9102</v>
      </c>
      <c r="D8" s="14" t="n">
        <v>8751</v>
      </c>
      <c r="E8" s="15" t="n">
        <v>8547</v>
      </c>
      <c r="F8" s="14" t="n">
        <v>8783</v>
      </c>
      <c r="G8" s="16" t="n">
        <f aca="false">SUM(B8:F8)</f>
        <v>43802</v>
      </c>
    </row>
    <row r="9" customFormat="false" ht="15" hidden="false" customHeight="false" outlineLevel="0" collapsed="false">
      <c r="A9" s="17" t="s">
        <v>8</v>
      </c>
      <c r="B9" s="18" t="n">
        <f aca="false">SUM(B5:B8)</f>
        <v>43936</v>
      </c>
      <c r="C9" s="16" t="n">
        <f aca="false">SUM(C5:C8)</f>
        <v>43675</v>
      </c>
      <c r="D9" s="18" t="n">
        <f aca="false">SUM(D5:D8)</f>
        <v>41895</v>
      </c>
      <c r="E9" s="16" t="n">
        <f aca="false">SUM(E5:E8)</f>
        <v>40761</v>
      </c>
      <c r="F9" s="18" t="n">
        <f aca="false">SUM(F5:F8)</f>
        <v>40904</v>
      </c>
      <c r="G9" s="16" t="n">
        <f aca="false">SUM(G5:G8)</f>
        <v>21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8071</v>
      </c>
      <c r="C2" s="11" t="n">
        <v>8125</v>
      </c>
      <c r="D2" s="10" t="n">
        <v>7644</v>
      </c>
      <c r="E2" s="11" t="n">
        <v>7564</v>
      </c>
      <c r="F2" s="22" t="n">
        <v>7518</v>
      </c>
    </row>
    <row r="3" customFormat="false" ht="15" hidden="true" customHeight="false" outlineLevel="0" collapsed="false">
      <c r="A3" s="23" t="s">
        <v>40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54</v>
      </c>
      <c r="D5" s="11" t="n">
        <f aca="false">D2-B2</f>
        <v>-427</v>
      </c>
      <c r="E5" s="11" t="n">
        <f aca="false">E2-B2</f>
        <v>-507</v>
      </c>
      <c r="F5" s="11" t="n">
        <f aca="false">F2-B2</f>
        <v>-553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54</v>
      </c>
      <c r="D6" s="15" t="n">
        <f aca="false">D2-C2</f>
        <v>-481</v>
      </c>
      <c r="E6" s="15" t="n">
        <f aca="false">E2-D2</f>
        <v>-80</v>
      </c>
      <c r="F6" s="15" t="n">
        <f aca="false">F2-E2</f>
        <v>-46</v>
      </c>
    </row>
    <row r="7" customFormat="false" ht="15" hidden="false" customHeight="false" outlineLevel="0" collapsed="false">
      <c r="A7" s="34"/>
      <c r="B7" s="10"/>
      <c r="C7" s="10"/>
      <c r="D7" s="10"/>
      <c r="E7" s="10"/>
      <c r="F7" s="10"/>
    </row>
    <row r="9" customFormat="false" ht="18.75" hidden="false" customHeight="false" outlineLevel="0" collapsed="false">
      <c r="A9" s="19"/>
      <c r="B9" s="20" t="n">
        <v>1992</v>
      </c>
      <c r="C9" s="20" t="n">
        <v>1993</v>
      </c>
      <c r="D9" s="20" t="n">
        <v>1994</v>
      </c>
      <c r="E9" s="20" t="n">
        <v>1995</v>
      </c>
      <c r="F9" s="20" t="n">
        <v>1996</v>
      </c>
    </row>
    <row r="10" customFormat="false" ht="15" hidden="true" customHeight="false" outlineLevel="0" collapsed="false">
      <c r="A10" s="21" t="s">
        <v>15</v>
      </c>
      <c r="B10" s="10" t="n">
        <v>8071</v>
      </c>
      <c r="C10" s="11" t="n">
        <v>8125</v>
      </c>
      <c r="D10" s="10" t="n">
        <v>7644</v>
      </c>
      <c r="E10" s="11" t="n">
        <v>7564</v>
      </c>
      <c r="F10" s="22" t="n">
        <v>7518</v>
      </c>
    </row>
    <row r="11" customFormat="false" ht="15" hidden="true" customHeight="false" outlineLevel="0" collapsed="false">
      <c r="A11" s="23" t="s">
        <v>40</v>
      </c>
      <c r="B11" s="11"/>
      <c r="C11" s="11"/>
      <c r="D11" s="11"/>
      <c r="E11" s="11"/>
      <c r="F11" s="11"/>
    </row>
    <row r="12" customFormat="false" ht="15" hidden="true" customHeight="false" outlineLevel="0" collapsed="false">
      <c r="A12" s="24" t="s">
        <v>17</v>
      </c>
      <c r="B12" s="15"/>
      <c r="C12" s="15"/>
      <c r="D12" s="15"/>
      <c r="E12" s="15"/>
      <c r="F12" s="15"/>
    </row>
    <row r="13" customFormat="false" ht="15" hidden="false" customHeight="false" outlineLevel="0" collapsed="false">
      <c r="A13" s="26" t="s">
        <v>20</v>
      </c>
      <c r="B13" s="11"/>
      <c r="C13" s="11" t="n">
        <f aca="false">C10/B10</f>
        <v>1.00669062074092</v>
      </c>
      <c r="D13" s="11" t="n">
        <f aca="false">D10/B10</f>
        <v>0.947094535993062</v>
      </c>
      <c r="E13" s="11" t="n">
        <f aca="false">E10/B10</f>
        <v>0.937182505265766</v>
      </c>
      <c r="F13" s="11" t="n">
        <f aca="false">F10/B10</f>
        <v>0.931483087597572</v>
      </c>
    </row>
    <row r="14" customFormat="false" ht="15" hidden="false" customHeight="false" outlineLevel="0" collapsed="false">
      <c r="A14" s="26" t="s">
        <v>22</v>
      </c>
      <c r="B14" s="11"/>
      <c r="C14" s="11" t="n">
        <f aca="false">C10/B10</f>
        <v>1.00669062074092</v>
      </c>
      <c r="D14" s="11" t="n">
        <f aca="false">D10/C10</f>
        <v>0.9408</v>
      </c>
      <c r="E14" s="11" t="n">
        <f aca="false">E10/D10</f>
        <v>0.989534275248561</v>
      </c>
      <c r="F14" s="11" t="n">
        <f aca="false">F10/E10</f>
        <v>0.993918561607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5" min="4" style="0" width="12.7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s">
        <v>41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4" t="n">
        <v>8619</v>
      </c>
      <c r="C4" s="15" t="n">
        <v>9102</v>
      </c>
      <c r="D4" s="14" t="n">
        <v>8751</v>
      </c>
      <c r="E4" s="15" t="n">
        <v>8547</v>
      </c>
      <c r="F4" s="35" t="n">
        <v>8783</v>
      </c>
    </row>
    <row r="5" customFormat="false" ht="15" hidden="false" customHeight="false" outlineLevel="0" collapsed="false">
      <c r="A5" s="23" t="s">
        <v>42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483</v>
      </c>
      <c r="D9" s="11" t="n">
        <f aca="false">D4-B4</f>
        <v>132</v>
      </c>
      <c r="E9" s="11" t="n">
        <f aca="false">E4-B4</f>
        <v>-72</v>
      </c>
      <c r="F9" s="11" t="n">
        <f aca="false">F4-B4</f>
        <v>16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483</v>
      </c>
      <c r="D10" s="15" t="n">
        <f aca="false">D4-C4</f>
        <v>-351</v>
      </c>
      <c r="E10" s="15" t="n">
        <f aca="false">E4-D4</f>
        <v>-204</v>
      </c>
      <c r="F10" s="15" t="n">
        <f aca="false">F4-E4</f>
        <v>23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5603898364079</v>
      </c>
      <c r="D12" s="11" t="n">
        <f aca="false">D4/B4</f>
        <v>1.01531500174034</v>
      </c>
      <c r="E12" s="11" t="n">
        <f aca="false">E4/B4</f>
        <v>0.991646362687087</v>
      </c>
      <c r="F12" s="11" t="n">
        <f aca="false">F4/B4</f>
        <v>1.01902772943497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5.603898364079</v>
      </c>
      <c r="D13" s="15" t="n">
        <f aca="false">D4/B4*100</f>
        <v>101.531500174034</v>
      </c>
      <c r="E13" s="15" t="n">
        <f aca="false">E4/B4*100</f>
        <v>99.1646362687087</v>
      </c>
      <c r="F13" s="15" t="n">
        <f aca="false">F4/B4*100</f>
        <v>101.902772943497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5603898364079</v>
      </c>
      <c r="D15" s="11" t="n">
        <f aca="false">D4/C4</f>
        <v>0.9614370468029</v>
      </c>
      <c r="E15" s="11" t="n">
        <f aca="false">E4/D4</f>
        <v>0.976688378471032</v>
      </c>
      <c r="F15" s="11" t="n">
        <f aca="false">F4/E4</f>
        <v>1.0276120276120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5.603898364079</v>
      </c>
      <c r="D16" s="15" t="n">
        <f aca="false">D4/C4*100</f>
        <v>96.14370468029</v>
      </c>
      <c r="E16" s="15" t="n">
        <f aca="false">E4/D4*100</f>
        <v>97.6688378471032</v>
      </c>
      <c r="F16" s="15" t="n">
        <f aca="false">F4/E4*100</f>
        <v>102.76120276120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560389836407935</v>
      </c>
      <c r="D18" s="11" t="n">
        <f aca="false">D4/C4-1</f>
        <v>-0.0385629531970996</v>
      </c>
      <c r="E18" s="11" t="n">
        <f aca="false">E4/D4-1</f>
        <v>-0.0233116215289682</v>
      </c>
      <c r="F18" s="11" t="n">
        <f aca="false">F4/E4-1</f>
        <v>0.027612027612027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5.60389836407936</v>
      </c>
      <c r="D19" s="15" t="n">
        <f aca="false">D4/C4*100-100</f>
        <v>-3.85629531970996</v>
      </c>
      <c r="E19" s="15" t="n">
        <f aca="false">E4/D4*100-100</f>
        <v>-2.33116215289681</v>
      </c>
      <c r="F19" s="15" t="n">
        <f aca="false">F4/E4*100-100</f>
        <v>2.7612027612027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560389836407935</v>
      </c>
      <c r="D21" s="11" t="n">
        <f aca="false">D4/B4-1</f>
        <v>0.0153150017403412</v>
      </c>
      <c r="E21" s="11" t="n">
        <f aca="false">E4/B4-1</f>
        <v>-0.00835363731291328</v>
      </c>
      <c r="F21" s="11" t="n">
        <f aca="false">F4/B4</f>
        <v>1.01902772943497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5.60389836407936</v>
      </c>
      <c r="D22" s="15" t="n">
        <f aca="false">D4/B4*100-100</f>
        <v>1.53150017403412</v>
      </c>
      <c r="E22" s="15" t="n">
        <f aca="false">E4/B4*100-100</f>
        <v>-0.835363731291324</v>
      </c>
      <c r="F22" s="15" t="n">
        <f aca="false">F4/B4*100-100</f>
        <v>1.90277294349693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560389836407936</v>
      </c>
      <c r="D24" s="11" t="n">
        <f aca="false">D10/B4</f>
        <v>-0.0407239819004525</v>
      </c>
      <c r="E24" s="11" t="n">
        <f aca="false">E10/B4</f>
        <v>-0.0236686390532544</v>
      </c>
      <c r="F24" s="11" t="n">
        <f aca="false">F10/B4</f>
        <v>0.0273813667478826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5.60389836407936</v>
      </c>
      <c r="D25" s="15" t="n">
        <f aca="false">D24*100+100</f>
        <v>95.9276018099548</v>
      </c>
      <c r="E25" s="15" t="n">
        <f aca="false">E24*100+100</f>
        <v>97.6331360946746</v>
      </c>
      <c r="F25" s="15" t="n">
        <f aca="false">F24*100</f>
        <v>2.73813667478826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8760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41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1.00472336163768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0.004723361637682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4" t="n">
        <v>8619</v>
      </c>
      <c r="C2" s="15" t="n">
        <v>9102</v>
      </c>
      <c r="D2" s="14" t="n">
        <v>8751</v>
      </c>
      <c r="E2" s="15" t="n">
        <v>8547</v>
      </c>
      <c r="F2" s="35" t="n">
        <v>8783</v>
      </c>
    </row>
    <row r="3" customFormat="false" ht="15" hidden="true" customHeight="false" outlineLevel="0" collapsed="false">
      <c r="A3" s="23" t="s">
        <v>42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483</v>
      </c>
      <c r="D5" s="11" t="n">
        <f aca="false">D2-B2</f>
        <v>132</v>
      </c>
      <c r="E5" s="11" t="n">
        <f aca="false">E2-B2</f>
        <v>-72</v>
      </c>
      <c r="F5" s="11" t="n">
        <f aca="false">F2-B2</f>
        <v>164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483</v>
      </c>
      <c r="D6" s="15" t="n">
        <f aca="false">D2-C2</f>
        <v>-351</v>
      </c>
      <c r="E6" s="15" t="n">
        <f aca="false">E2-D2</f>
        <v>-204</v>
      </c>
      <c r="F6" s="15" t="n">
        <f aca="false">F2-E2</f>
        <v>236</v>
      </c>
    </row>
    <row r="10" customFormat="false" ht="18.75" hidden="false" customHeight="false" outlineLevel="0" collapsed="false">
      <c r="A10" s="19"/>
      <c r="B10" s="20" t="n">
        <v>1992</v>
      </c>
      <c r="C10" s="20" t="n">
        <v>1993</v>
      </c>
      <c r="D10" s="20" t="n">
        <v>1994</v>
      </c>
      <c r="E10" s="20" t="n">
        <v>1995</v>
      </c>
      <c r="F10" s="20" t="n">
        <v>1996</v>
      </c>
    </row>
    <row r="11" customFormat="false" ht="15" hidden="true" customHeight="false" outlineLevel="0" collapsed="false">
      <c r="A11" s="21" t="s">
        <v>15</v>
      </c>
      <c r="B11" s="14" t="n">
        <v>8619</v>
      </c>
      <c r="C11" s="15" t="n">
        <v>9102</v>
      </c>
      <c r="D11" s="14" t="n">
        <v>8751</v>
      </c>
      <c r="E11" s="15" t="n">
        <v>8547</v>
      </c>
      <c r="F11" s="35" t="n">
        <v>8783</v>
      </c>
    </row>
    <row r="12" customFormat="false" ht="15" hidden="true" customHeight="false" outlineLevel="0" collapsed="false">
      <c r="A12" s="23" t="s">
        <v>42</v>
      </c>
      <c r="B12" s="11"/>
      <c r="C12" s="11"/>
      <c r="D12" s="11"/>
      <c r="E12" s="11"/>
      <c r="F12" s="11"/>
    </row>
    <row r="13" customFormat="false" ht="15" hidden="true" customHeight="false" outlineLevel="0" collapsed="false">
      <c r="A13" s="24" t="s">
        <v>17</v>
      </c>
      <c r="B13" s="15"/>
      <c r="C13" s="15"/>
      <c r="D13" s="15"/>
      <c r="E13" s="15"/>
      <c r="F13" s="15"/>
    </row>
    <row r="14" customFormat="false" ht="15" hidden="false" customHeight="false" outlineLevel="0" collapsed="false">
      <c r="A14" s="26" t="s">
        <v>20</v>
      </c>
      <c r="B14" s="11"/>
      <c r="C14" s="11" t="n">
        <f aca="false">C11/B11</f>
        <v>1.05603898364079</v>
      </c>
      <c r="D14" s="11" t="n">
        <f aca="false">D11/B11</f>
        <v>1.01531500174034</v>
      </c>
      <c r="E14" s="11" t="n">
        <f aca="false">E11/B11</f>
        <v>0.991646362687087</v>
      </c>
      <c r="F14" s="11" t="n">
        <f aca="false">F11/B11</f>
        <v>1.01902772943497</v>
      </c>
    </row>
    <row r="15" customFormat="false" ht="15" hidden="false" customHeight="false" outlineLevel="0" collapsed="false">
      <c r="A15" s="26" t="s">
        <v>22</v>
      </c>
      <c r="B15" s="11"/>
      <c r="C15" s="11" t="n">
        <f aca="false">C11/B11</f>
        <v>1.05603898364079</v>
      </c>
      <c r="D15" s="11" t="n">
        <f aca="false">D11/C11</f>
        <v>0.9614370468029</v>
      </c>
      <c r="E15" s="11" t="n">
        <f aca="false">E11/D11</f>
        <v>0.976688378471032</v>
      </c>
      <c r="F15" s="11" t="n">
        <f aca="false">F11/E11</f>
        <v>1.02761202761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5.27"/>
    <col collapsed="false" customWidth="true" hidden="false" outlineLevel="0" max="3" min="3" style="0" width="7.99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true" hidden="false" outlineLevel="0" max="6" min="6" style="0" width="14.56"/>
    <col collapsed="false" customWidth="true" hidden="false" outlineLevel="0" max="7" min="7" style="0" width="7.7"/>
    <col collapsed="false" customWidth="true" hidden="false" outlineLevel="0" max="8" min="8" style="0" width="14.56"/>
    <col collapsed="false" customWidth="true" hidden="false" outlineLevel="0" max="9" min="9" style="0" width="7.84"/>
    <col collapsed="false" customWidth="true" hidden="false" outlineLevel="0" max="10" min="10" style="0" width="14.13"/>
    <col collapsed="false" customWidth="true" hidden="false" outlineLevel="0" max="11" min="11" style="0" width="7.99"/>
    <col collapsed="false" customWidth="true" hidden="false" outlineLevel="0" max="12" min="12" style="0" width="7.7"/>
  </cols>
  <sheetData>
    <row r="1" s="6" customFormat="tru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4"/>
    </row>
    <row r="2" s="6" customFormat="true" ht="18.75" hidden="false" customHeight="false" outlineLevel="0" collapsed="false">
      <c r="A2" s="36"/>
      <c r="B2" s="37" t="n">
        <v>1992</v>
      </c>
      <c r="C2" s="38"/>
      <c r="D2" s="39" t="n">
        <v>1993</v>
      </c>
      <c r="E2" s="38"/>
      <c r="F2" s="39" t="n">
        <v>1994</v>
      </c>
      <c r="G2" s="39"/>
      <c r="H2" s="37" t="n">
        <v>1995</v>
      </c>
      <c r="I2" s="38"/>
      <c r="J2" s="39" t="n">
        <v>1996</v>
      </c>
      <c r="K2" s="40"/>
    </row>
    <row r="3" s="44" customFormat="true" ht="15.75" hidden="false" customHeight="false" outlineLevel="0" collapsed="false">
      <c r="A3" s="9"/>
      <c r="B3" s="41" t="s">
        <v>43</v>
      </c>
      <c r="C3" s="42" t="s">
        <v>44</v>
      </c>
      <c r="D3" s="41" t="s">
        <v>43</v>
      </c>
      <c r="E3" s="43" t="s">
        <v>44</v>
      </c>
      <c r="F3" s="41" t="s">
        <v>43</v>
      </c>
      <c r="G3" s="43" t="s">
        <v>44</v>
      </c>
      <c r="H3" s="41" t="s">
        <v>43</v>
      </c>
      <c r="I3" s="43" t="s">
        <v>44</v>
      </c>
      <c r="J3" s="41" t="s">
        <v>43</v>
      </c>
      <c r="K3" s="43" t="s">
        <v>44</v>
      </c>
    </row>
    <row r="4" s="44" customFormat="true" ht="15.75" hidden="false" customHeight="false" outlineLevel="0" collapsed="false">
      <c r="A4" s="9"/>
      <c r="B4" s="41" t="s">
        <v>45</v>
      </c>
      <c r="C4" s="42" t="s">
        <v>46</v>
      </c>
      <c r="D4" s="41" t="s">
        <v>45</v>
      </c>
      <c r="E4" s="41" t="s">
        <v>46</v>
      </c>
      <c r="F4" s="41" t="s">
        <v>45</v>
      </c>
      <c r="G4" s="41" t="s">
        <v>46</v>
      </c>
      <c r="H4" s="41" t="s">
        <v>45</v>
      </c>
      <c r="I4" s="41" t="s">
        <v>46</v>
      </c>
      <c r="J4" s="41" t="s">
        <v>45</v>
      </c>
      <c r="K4" s="41" t="s">
        <v>46</v>
      </c>
    </row>
    <row r="5" s="44" customFormat="true" ht="15.75" hidden="false" customHeight="false" outlineLevel="0" collapsed="false">
      <c r="A5" s="13"/>
      <c r="B5" s="45" t="s">
        <v>47</v>
      </c>
      <c r="C5" s="46" t="s">
        <v>48</v>
      </c>
      <c r="D5" s="45" t="s">
        <v>49</v>
      </c>
      <c r="E5" s="45" t="s">
        <v>50</v>
      </c>
      <c r="F5" s="45" t="s">
        <v>51</v>
      </c>
      <c r="G5" s="45" t="s">
        <v>52</v>
      </c>
      <c r="H5" s="45" t="s">
        <v>53</v>
      </c>
      <c r="I5" s="45" t="s">
        <v>54</v>
      </c>
      <c r="J5" s="45" t="s">
        <v>55</v>
      </c>
      <c r="K5" s="45" t="s">
        <v>56</v>
      </c>
    </row>
    <row r="6" customFormat="false" ht="15.75" hidden="false" customHeight="false" outlineLevel="0" collapsed="false">
      <c r="A6" s="9" t="s">
        <v>4</v>
      </c>
      <c r="B6" s="11" t="n">
        <v>2372</v>
      </c>
      <c r="C6" s="47" t="n">
        <f aca="false">B6/B10*100</f>
        <v>5.39876183539694</v>
      </c>
      <c r="D6" s="48" t="n">
        <v>2324</v>
      </c>
      <c r="E6" s="47" t="n">
        <f aca="false">D6/D10*100</f>
        <v>5.32112192329708</v>
      </c>
      <c r="F6" s="10" t="n">
        <v>2062</v>
      </c>
      <c r="G6" s="47" t="n">
        <f aca="false">F6/F10*100</f>
        <v>4.921828380475</v>
      </c>
      <c r="H6" s="11" t="n">
        <v>1833</v>
      </c>
      <c r="I6" s="49" t="n">
        <f aca="false">H6/H10*100</f>
        <v>4.49694560977405</v>
      </c>
      <c r="J6" s="10" t="n">
        <v>1418</v>
      </c>
      <c r="K6" s="50" t="n">
        <f aca="false">J6/J10*100</f>
        <v>3.46665362800704</v>
      </c>
    </row>
    <row r="7" customFormat="false" ht="15.75" hidden="false" customHeight="false" outlineLevel="0" collapsed="false">
      <c r="A7" s="9" t="s">
        <v>5</v>
      </c>
      <c r="B7" s="11" t="n">
        <v>24874</v>
      </c>
      <c r="C7" s="47" t="n">
        <f aca="false">B7/B10*100</f>
        <v>56.6141660597232</v>
      </c>
      <c r="D7" s="48" t="n">
        <v>24124</v>
      </c>
      <c r="E7" s="47" t="n">
        <f aca="false">D7/D10*100</f>
        <v>55.2352604464797</v>
      </c>
      <c r="F7" s="10" t="n">
        <v>23438</v>
      </c>
      <c r="G7" s="47" t="n">
        <f aca="false">F7/F10*100</f>
        <v>55.9446234634205</v>
      </c>
      <c r="H7" s="11" t="n">
        <v>22817</v>
      </c>
      <c r="I7" s="49" t="n">
        <f aca="false">H7/H10*100</f>
        <v>55.9775275385785</v>
      </c>
      <c r="J7" s="10" t="n">
        <v>23185</v>
      </c>
      <c r="K7" s="47" t="n">
        <f aca="false">J7/J10*100</f>
        <v>56.681498141991</v>
      </c>
    </row>
    <row r="8" customFormat="false" ht="15.75" hidden="false" customHeight="false" outlineLevel="0" collapsed="false">
      <c r="A8" s="9" t="s">
        <v>6</v>
      </c>
      <c r="B8" s="11" t="n">
        <v>8071</v>
      </c>
      <c r="C8" s="47" t="n">
        <f aca="false">B8/B10*100</f>
        <v>18.3699016751639</v>
      </c>
      <c r="D8" s="48" t="n">
        <v>8125</v>
      </c>
      <c r="E8" s="47" t="n">
        <f aca="false">D8/D10*100</f>
        <v>18.6033199771036</v>
      </c>
      <c r="F8" s="10" t="n">
        <v>7644</v>
      </c>
      <c r="G8" s="47" t="n">
        <f aca="false">F8/F10*100</f>
        <v>18.2456140350877</v>
      </c>
      <c r="H8" s="11" t="n">
        <v>7564</v>
      </c>
      <c r="I8" s="49" t="n">
        <f aca="false">H8/H10*100</f>
        <v>18.5569539510807</v>
      </c>
      <c r="J8" s="10" t="n">
        <v>7518</v>
      </c>
      <c r="K8" s="47" t="n">
        <f aca="false">J8/J10*100</f>
        <v>18.3796205750049</v>
      </c>
    </row>
    <row r="9" customFormat="false" ht="15.75" hidden="false" customHeight="false" outlineLevel="0" collapsed="false">
      <c r="A9" s="13" t="s">
        <v>7</v>
      </c>
      <c r="B9" s="15" t="n">
        <v>8619</v>
      </c>
      <c r="C9" s="51" t="n">
        <f aca="false">B9/B10*100</f>
        <v>19.6171704297159</v>
      </c>
      <c r="D9" s="30" t="n">
        <v>9102</v>
      </c>
      <c r="E9" s="51" t="n">
        <f aca="false">D9/D10*100</f>
        <v>20.8402976531196</v>
      </c>
      <c r="F9" s="14" t="n">
        <v>8751</v>
      </c>
      <c r="G9" s="51" t="n">
        <f aca="false">F9/F10*100</f>
        <v>20.8879341210168</v>
      </c>
      <c r="H9" s="15" t="n">
        <v>8547</v>
      </c>
      <c r="I9" s="52" t="n">
        <f aca="false">H9/H10*100</f>
        <v>20.9685729005667</v>
      </c>
      <c r="J9" s="14" t="n">
        <v>8783</v>
      </c>
      <c r="K9" s="51" t="n">
        <f aca="false">J9/J10*100</f>
        <v>21.4722276549971</v>
      </c>
    </row>
    <row r="10" customFormat="false" ht="15" hidden="false" customHeight="false" outlineLevel="0" collapsed="false">
      <c r="A10" s="17" t="s">
        <v>8</v>
      </c>
      <c r="B10" s="16" t="n">
        <f aca="false">SUM(B6:B9)</f>
        <v>43936</v>
      </c>
      <c r="C10" s="19"/>
      <c r="D10" s="53" t="n">
        <f aca="false">SUM(D6:D9)</f>
        <v>43675</v>
      </c>
      <c r="E10" s="35"/>
      <c r="F10" s="18" t="n">
        <f aca="false">SUM(F6:F9)</f>
        <v>41895</v>
      </c>
      <c r="G10" s="16"/>
      <c r="H10" s="16" t="n">
        <f aca="false">SUM(H6:H9)</f>
        <v>40761</v>
      </c>
      <c r="I10" s="53"/>
      <c r="J10" s="18" t="n">
        <f aca="false">SUM(J6:J9)</f>
        <v>40904</v>
      </c>
      <c r="K10" s="15"/>
    </row>
    <row r="11" customFormat="false" ht="15" hidden="false" customHeight="false" outlineLevel="0" collapsed="false">
      <c r="A11" s="1" t="s">
        <v>57</v>
      </c>
      <c r="B11" s="22"/>
      <c r="C11" s="29"/>
      <c r="E11" s="29"/>
      <c r="G11" s="29"/>
      <c r="J11" s="31"/>
      <c r="K11" s="29"/>
    </row>
    <row r="12" s="59" customFormat="true" ht="15" hidden="false" customHeight="false" outlineLevel="0" collapsed="false">
      <c r="A12" s="54"/>
      <c r="B12" s="55" t="s">
        <v>58</v>
      </c>
      <c r="C12" s="56"/>
      <c r="D12" s="57" t="s">
        <v>59</v>
      </c>
      <c r="E12" s="56"/>
      <c r="F12" s="57" t="s">
        <v>60</v>
      </c>
      <c r="G12" s="56"/>
      <c r="H12" s="57" t="s">
        <v>61</v>
      </c>
      <c r="I12" s="57"/>
      <c r="J12" s="55" t="s">
        <v>62</v>
      </c>
      <c r="K12" s="58"/>
    </row>
    <row r="13" customFormat="false" ht="15.75" hidden="false" customHeight="false" outlineLevel="0" collapsed="false">
      <c r="A13" s="60" t="s">
        <v>4</v>
      </c>
      <c r="B13" s="61" t="n">
        <f aca="false">B6*C6</f>
        <v>12805.8630735615</v>
      </c>
      <c r="C13" s="48"/>
      <c r="D13" s="0" t="n">
        <f aca="false">D6*E6</f>
        <v>12366.2873497424</v>
      </c>
      <c r="E13" s="48"/>
      <c r="F13" s="0" t="n">
        <f aca="false">F6*G6</f>
        <v>10148.8101205394</v>
      </c>
      <c r="G13" s="48"/>
      <c r="H13" s="0" t="n">
        <f aca="false">H6*I6</f>
        <v>8242.90130271583</v>
      </c>
      <c r="J13" s="61" t="n">
        <f aca="false">J6*K6</f>
        <v>4915.71484451398</v>
      </c>
      <c r="K13" s="48"/>
    </row>
    <row r="14" customFormat="false" ht="15.75" hidden="false" customHeight="false" outlineLevel="0" collapsed="false">
      <c r="A14" s="60" t="s">
        <v>5</v>
      </c>
      <c r="B14" s="61" t="n">
        <f aca="false">B7*C7</f>
        <v>1408220.76656956</v>
      </c>
      <c r="C14" s="48"/>
      <c r="D14" s="0" t="n">
        <f aca="false">D7*E7</f>
        <v>1332495.42301088</v>
      </c>
      <c r="E14" s="48"/>
      <c r="F14" s="0" t="n">
        <f aca="false">F7*G7</f>
        <v>1311230.08473565</v>
      </c>
      <c r="G14" s="48"/>
      <c r="H14" s="0" t="n">
        <f aca="false">H7*I7</f>
        <v>1277239.24584775</v>
      </c>
      <c r="J14" s="61" t="n">
        <f aca="false">J7*K7</f>
        <v>1314160.53442206</v>
      </c>
      <c r="K14" s="48"/>
    </row>
    <row r="15" customFormat="false" ht="15.75" hidden="false" customHeight="false" outlineLevel="0" collapsed="false">
      <c r="A15" s="60" t="s">
        <v>6</v>
      </c>
      <c r="B15" s="61" t="n">
        <f aca="false">B8*C8</f>
        <v>148263.476420248</v>
      </c>
      <c r="C15" s="48"/>
      <c r="D15" s="0" t="n">
        <f aca="false">D8*E8</f>
        <v>151151.974813967</v>
      </c>
      <c r="E15" s="48"/>
      <c r="F15" s="0" t="n">
        <f aca="false">F8*G8</f>
        <v>139469.473684211</v>
      </c>
      <c r="G15" s="48"/>
      <c r="H15" s="0" t="n">
        <f aca="false">H8*I8</f>
        <v>140364.799685974</v>
      </c>
      <c r="J15" s="61" t="n">
        <f aca="false">J8*K8</f>
        <v>138177.987482887</v>
      </c>
      <c r="K15" s="48"/>
    </row>
    <row r="16" customFormat="false" ht="15.75" hidden="false" customHeight="false" outlineLevel="0" collapsed="false">
      <c r="A16" s="62" t="s">
        <v>7</v>
      </c>
      <c r="B16" s="32" t="n">
        <f aca="false">B9*C9</f>
        <v>169080.391933722</v>
      </c>
      <c r="C16" s="30"/>
      <c r="D16" s="32" t="n">
        <f aca="false">D9*E9</f>
        <v>189688.389238695</v>
      </c>
      <c r="E16" s="30"/>
      <c r="F16" s="14" t="n">
        <f aca="false">F9*G9</f>
        <v>182790.311493018</v>
      </c>
      <c r="G16" s="30"/>
      <c r="H16" s="14" t="n">
        <f aca="false">H9*I9</f>
        <v>179218.392581144</v>
      </c>
      <c r="I16" s="14"/>
      <c r="J16" s="32" t="n">
        <f aca="false">J9*K9</f>
        <v>188590.575493839</v>
      </c>
      <c r="K16" s="30"/>
    </row>
    <row r="17" s="67" customFormat="true" ht="15" hidden="false" customHeight="false" outlineLevel="0" collapsed="false">
      <c r="A17" s="63" t="s">
        <v>8</v>
      </c>
      <c r="B17" s="64" t="n">
        <f aca="false">SUM(B13:B16)</f>
        <v>1738370.49799709</v>
      </c>
      <c r="C17" s="53"/>
      <c r="D17" s="18" t="n">
        <f aca="false">SUM(D13:D16)</f>
        <v>1685702.07441328</v>
      </c>
      <c r="E17" s="53"/>
      <c r="F17" s="18" t="n">
        <f aca="false">SUM(F13:F16)</f>
        <v>1643638.68003342</v>
      </c>
      <c r="G17" s="53"/>
      <c r="H17" s="18" t="n">
        <f aca="false">SUM(H13:H16)</f>
        <v>1605065.33941758</v>
      </c>
      <c r="I17" s="18"/>
      <c r="J17" s="65" t="n">
        <f aca="false">SUM(J13:J16)</f>
        <v>1645844.8122433</v>
      </c>
      <c r="K17" s="66"/>
    </row>
    <row r="18" s="71" customFormat="true" ht="15.75" hidden="false" customHeight="false" outlineLevel="0" collapsed="false">
      <c r="A18" s="68"/>
      <c r="B18" s="69"/>
      <c r="C18" s="69"/>
      <c r="D18" s="68" t="s">
        <v>63</v>
      </c>
      <c r="E18" s="70"/>
      <c r="F18" s="69" t="s">
        <v>64</v>
      </c>
      <c r="G18" s="69"/>
      <c r="H18" s="68" t="s">
        <v>65</v>
      </c>
      <c r="I18" s="70"/>
      <c r="J18" s="68" t="s">
        <v>66</v>
      </c>
      <c r="K18" s="70"/>
    </row>
    <row r="19" customFormat="false" ht="15" hidden="false" customHeight="false" outlineLevel="0" collapsed="false">
      <c r="A19" s="72" t="s">
        <v>67</v>
      </c>
      <c r="B19" s="10" t="s">
        <v>24</v>
      </c>
      <c r="C19" s="10"/>
      <c r="D19" s="61" t="n">
        <f aca="false">D17/B17</f>
        <v>0.969702417497024</v>
      </c>
      <c r="E19" s="48"/>
      <c r="F19" s="10" t="n">
        <f aca="false">F17/B17</f>
        <v>0.945505392508204</v>
      </c>
      <c r="G19" s="10"/>
      <c r="H19" s="61" t="n">
        <f aca="false">H17/B17</f>
        <v>0.923316025707352</v>
      </c>
      <c r="I19" s="48"/>
      <c r="J19" s="61" t="n">
        <f aca="false">J17/B17</f>
        <v>0.946774473070964</v>
      </c>
      <c r="K19" s="48"/>
    </row>
    <row r="20" customFormat="false" ht="15" hidden="false" customHeight="false" outlineLevel="0" collapsed="false">
      <c r="A20" s="73" t="s">
        <v>68</v>
      </c>
      <c r="B20" s="14" t="s">
        <v>69</v>
      </c>
      <c r="C20" s="14"/>
      <c r="D20" s="32" t="n">
        <f aca="false">D19*100</f>
        <v>96.9702417497024</v>
      </c>
      <c r="E20" s="30"/>
      <c r="F20" s="14" t="n">
        <f aca="false">F19*100</f>
        <v>94.5505392508204</v>
      </c>
      <c r="G20" s="14"/>
      <c r="H20" s="32" t="n">
        <f aca="false">H19*100</f>
        <v>92.3316025707352</v>
      </c>
      <c r="I20" s="30"/>
      <c r="J20" s="32" t="n">
        <f aca="false">J19*100</f>
        <v>94.6774473070964</v>
      </c>
      <c r="K20" s="30"/>
    </row>
    <row r="21" s="71" customFormat="true" ht="15.75" hidden="false" customHeight="false" outlineLevel="0" collapsed="false">
      <c r="A21" s="74"/>
      <c r="B21" s="69"/>
      <c r="C21" s="69"/>
      <c r="D21" s="68" t="s">
        <v>63</v>
      </c>
      <c r="E21" s="70"/>
      <c r="F21" s="69" t="s">
        <v>70</v>
      </c>
      <c r="G21" s="69"/>
      <c r="H21" s="68" t="s">
        <v>71</v>
      </c>
      <c r="I21" s="70"/>
      <c r="J21" s="69" t="s">
        <v>72</v>
      </c>
      <c r="K21" s="70"/>
    </row>
    <row r="22" customFormat="false" ht="15" hidden="false" customHeight="false" outlineLevel="0" collapsed="false">
      <c r="A22" s="72" t="s">
        <v>67</v>
      </c>
      <c r="B22" s="10" t="s">
        <v>24</v>
      </c>
      <c r="C22" s="10"/>
      <c r="D22" s="61" t="n">
        <f aca="false">D17/B17</f>
        <v>0.969702417497024</v>
      </c>
      <c r="E22" s="48"/>
      <c r="F22" s="10" t="n">
        <f aca="false">F17/D17</f>
        <v>0.975046958167561</v>
      </c>
      <c r="G22" s="10"/>
      <c r="H22" s="61" t="n">
        <f aca="false">H17/F17</f>
        <v>0.976531739557838</v>
      </c>
      <c r="I22" s="48"/>
      <c r="J22" s="10" t="n">
        <f aca="false">J17/H17</f>
        <v>1.02540673692481</v>
      </c>
      <c r="K22" s="48"/>
    </row>
    <row r="23" customFormat="false" ht="15" hidden="false" customHeight="false" outlineLevel="0" collapsed="false">
      <c r="A23" s="73" t="s">
        <v>73</v>
      </c>
      <c r="B23" s="14" t="s">
        <v>69</v>
      </c>
      <c r="C23" s="14"/>
      <c r="D23" s="32" t="n">
        <f aca="false">D22*100</f>
        <v>96.9702417497024</v>
      </c>
      <c r="E23" s="30"/>
      <c r="F23" s="14" t="n">
        <f aca="false">F22*100</f>
        <v>97.5046958167561</v>
      </c>
      <c r="G23" s="14"/>
      <c r="H23" s="32" t="n">
        <f aca="false">H22*100</f>
        <v>97.6531739557838</v>
      </c>
      <c r="I23" s="30"/>
      <c r="J23" s="14" t="n">
        <f aca="false">J22*100</f>
        <v>102.540673692481</v>
      </c>
      <c r="K23" s="30"/>
    </row>
    <row r="24" customFormat="false" ht="15" hidden="false" customHeight="false" outlineLevel="0" collapsed="false">
      <c r="A24" s="1" t="s">
        <v>74</v>
      </c>
    </row>
    <row r="25" s="67" customFormat="true" ht="14.25" hidden="false" customHeight="false" outlineLevel="0" collapsed="false">
      <c r="A25" s="75"/>
      <c r="B25" s="19" t="s">
        <v>59</v>
      </c>
      <c r="C25" s="19" t="s">
        <v>60</v>
      </c>
      <c r="D25" s="19" t="s">
        <v>61</v>
      </c>
      <c r="E25" s="19" t="s">
        <v>62</v>
      </c>
      <c r="F25" s="19" t="s">
        <v>75</v>
      </c>
      <c r="G25" s="19" t="s">
        <v>76</v>
      </c>
      <c r="H25" s="19" t="s">
        <v>77</v>
      </c>
      <c r="I25" s="19" t="s">
        <v>78</v>
      </c>
      <c r="J25" s="19" t="s">
        <v>79</v>
      </c>
      <c r="K25" s="19" t="s">
        <v>80</v>
      </c>
      <c r="L25" s="19" t="s">
        <v>81</v>
      </c>
    </row>
    <row r="26" customFormat="false" ht="15.75" hidden="false" customHeight="false" outlineLevel="0" collapsed="false">
      <c r="A26" s="60" t="s">
        <v>4</v>
      </c>
      <c r="B26" s="11" t="n">
        <f aca="false">D6*E6</f>
        <v>12366.2873497424</v>
      </c>
      <c r="C26" s="11" t="n">
        <f aca="false">F6*G6</f>
        <v>10148.8101205394</v>
      </c>
      <c r="D26" s="11" t="n">
        <f aca="false">H6*I6</f>
        <v>8242.90130271583</v>
      </c>
      <c r="E26" s="11" t="n">
        <f aca="false">J6*K6</f>
        <v>4915.71484451398</v>
      </c>
      <c r="F26" s="11" t="n">
        <f aca="false">B6*E6</f>
        <v>12621.7012020607</v>
      </c>
      <c r="G26" s="11" t="n">
        <f aca="false">D6*G6</f>
        <v>11438.3291562239</v>
      </c>
      <c r="H26" s="11" t="n">
        <f aca="false">F6*I6</f>
        <v>9272.70184735409</v>
      </c>
      <c r="I26" s="11" t="n">
        <f aca="false">H6*K6</f>
        <v>6354.37610013691</v>
      </c>
      <c r="J26" s="11" t="n">
        <f aca="false">B6*G6</f>
        <v>11674.5769184867</v>
      </c>
      <c r="K26" s="11" t="n">
        <f aca="false">B6*I6</f>
        <v>10666.754986384</v>
      </c>
      <c r="L26" s="11" t="n">
        <f aca="false">B6*K6</f>
        <v>8222.9024056327</v>
      </c>
    </row>
    <row r="27" customFormat="false" ht="15.75" hidden="false" customHeight="false" outlineLevel="0" collapsed="false">
      <c r="A27" s="60" t="s">
        <v>5</v>
      </c>
      <c r="B27" s="11" t="n">
        <f aca="false">D7*E7</f>
        <v>1332495.42301088</v>
      </c>
      <c r="C27" s="11" t="n">
        <f aca="false">F7*G7</f>
        <v>1311230.08473565</v>
      </c>
      <c r="D27" s="11" t="n">
        <f aca="false">H7*I7</f>
        <v>1277239.24584775</v>
      </c>
      <c r="E27" s="11" t="n">
        <f aca="false">J7*K7</f>
        <v>1314160.53442206</v>
      </c>
      <c r="F27" s="11" t="n">
        <f aca="false">B7*E7</f>
        <v>1373921.86834574</v>
      </c>
      <c r="G27" s="11" t="n">
        <f aca="false">D7*G7</f>
        <v>1349608.09643156</v>
      </c>
      <c r="H27" s="11" t="n">
        <f aca="false">F7*I7</f>
        <v>1312001.2904492</v>
      </c>
      <c r="I27" s="11" t="n">
        <f aca="false">H7*K7</f>
        <v>1293301.74310581</v>
      </c>
      <c r="J27" s="11" t="n">
        <f aca="false">B7*G7</f>
        <v>1391566.56402912</v>
      </c>
      <c r="K27" s="11" t="n">
        <f aca="false">B7*I7</f>
        <v>1392385.0199946</v>
      </c>
      <c r="L27" s="11" t="n">
        <f aca="false">B7*K7</f>
        <v>1409895.58478388</v>
      </c>
    </row>
    <row r="28" customFormat="false" ht="15.75" hidden="false" customHeight="false" outlineLevel="0" collapsed="false">
      <c r="A28" s="60" t="s">
        <v>6</v>
      </c>
      <c r="B28" s="11" t="n">
        <f aca="false">D8*E8</f>
        <v>151151.974813967</v>
      </c>
      <c r="C28" s="11" t="n">
        <f aca="false">F8*G8</f>
        <v>139469.473684211</v>
      </c>
      <c r="D28" s="11" t="n">
        <f aca="false">H8*I8</f>
        <v>140364.799685974</v>
      </c>
      <c r="E28" s="11" t="n">
        <f aca="false">J8*K8</f>
        <v>138177.987482887</v>
      </c>
      <c r="F28" s="11" t="n">
        <f aca="false">B8*E8</f>
        <v>150147.395535203</v>
      </c>
      <c r="G28" s="11" t="n">
        <f aca="false">D8*G8</f>
        <v>148245.614035088</v>
      </c>
      <c r="H28" s="11" t="n">
        <f aca="false">F8*I8</f>
        <v>141849.356002061</v>
      </c>
      <c r="I28" s="11" t="n">
        <f aca="false">H8*K8</f>
        <v>139023.450029337</v>
      </c>
      <c r="J28" s="11" t="n">
        <f aca="false">B8*G8</f>
        <v>147260.350877193</v>
      </c>
      <c r="K28" s="11" t="n">
        <f aca="false">B8*I8</f>
        <v>149773.175339172</v>
      </c>
      <c r="L28" s="11" t="n">
        <f aca="false">B8*K8</f>
        <v>148341.917660864</v>
      </c>
    </row>
    <row r="29" customFormat="false" ht="15.75" hidden="false" customHeight="false" outlineLevel="0" collapsed="false">
      <c r="A29" s="60" t="s">
        <v>7</v>
      </c>
      <c r="B29" s="15" t="n">
        <f aca="false">D9*E9</f>
        <v>189688.389238695</v>
      </c>
      <c r="C29" s="15" t="n">
        <f aca="false">F9*G9</f>
        <v>182790.311493018</v>
      </c>
      <c r="D29" s="15" t="n">
        <f aca="false">H9*I9</f>
        <v>179218.392581144</v>
      </c>
      <c r="E29" s="15" t="n">
        <f aca="false">J9*K9</f>
        <v>188590.575493839</v>
      </c>
      <c r="F29" s="15" t="n">
        <f aca="false">B9*E9</f>
        <v>179622.525472238</v>
      </c>
      <c r="G29" s="15" t="n">
        <f aca="false">D9*G9</f>
        <v>190121.976369495</v>
      </c>
      <c r="H29" s="15" t="n">
        <f aca="false">F9*I9</f>
        <v>183495.981452859</v>
      </c>
      <c r="I29" s="15" t="n">
        <f aca="false">H9*K9</f>
        <v>183523.12976726</v>
      </c>
      <c r="J29" s="15" t="n">
        <f aca="false">B9*G9</f>
        <v>180033.104189044</v>
      </c>
      <c r="K29" s="15" t="n">
        <f aca="false">B9*I9</f>
        <v>180728.129829985</v>
      </c>
      <c r="L29" s="15" t="n">
        <f aca="false">B9*K9</f>
        <v>185069.13015842</v>
      </c>
    </row>
    <row r="30" customFormat="false" ht="15" hidden="false" customHeight="false" outlineLevel="0" collapsed="false">
      <c r="A30" s="76" t="s">
        <v>8</v>
      </c>
      <c r="B30" s="35" t="n">
        <f aca="false">SUM(B26:B29)</f>
        <v>1685702.07441328</v>
      </c>
      <c r="C30" s="77" t="n">
        <f aca="false">SUM(C26:C29)</f>
        <v>1643638.68003342</v>
      </c>
      <c r="D30" s="35" t="n">
        <f aca="false">SUM(D26:D29)</f>
        <v>1605065.33941758</v>
      </c>
      <c r="E30" s="35" t="n">
        <f aca="false">SUM(E26:E29)</f>
        <v>1645844.8122433</v>
      </c>
      <c r="F30" s="35" t="n">
        <f aca="false">SUM(F26:F29)</f>
        <v>1716313.49055524</v>
      </c>
      <c r="G30" s="35" t="n">
        <f aca="false">SUM(G26:G29)</f>
        <v>1699414.01599236</v>
      </c>
      <c r="H30" s="35" t="n">
        <f aca="false">SUM(H26:H29)</f>
        <v>1646619.32975148</v>
      </c>
      <c r="I30" s="35" t="n">
        <f aca="false">SUM(I26:I29)</f>
        <v>1622202.69900254</v>
      </c>
      <c r="J30" s="35" t="n">
        <f aca="false">SUM(J26:J29)</f>
        <v>1730534.59601384</v>
      </c>
      <c r="K30" s="35" t="n">
        <f aca="false">SUM(K26:K29)</f>
        <v>1733553.08015014</v>
      </c>
      <c r="L30" s="35" t="n">
        <f aca="false">SUM(L26:L29)</f>
        <v>1751529.5350088</v>
      </c>
    </row>
    <row r="31" customFormat="false" ht="15" hidden="false" customHeight="false" outlineLevel="0" collapsed="false">
      <c r="A31" s="78"/>
      <c r="B31" s="28"/>
      <c r="C31" s="28"/>
      <c r="D31" s="31" t="s">
        <v>82</v>
      </c>
      <c r="E31" s="29"/>
      <c r="F31" s="28" t="s">
        <v>83</v>
      </c>
      <c r="G31" s="28"/>
      <c r="H31" s="31" t="s">
        <v>84</v>
      </c>
      <c r="I31" s="29"/>
      <c r="J31" s="31" t="s">
        <v>85</v>
      </c>
      <c r="K31" s="29"/>
      <c r="L31" s="31"/>
    </row>
    <row r="32" customFormat="false" ht="15" hidden="false" customHeight="false" outlineLevel="0" collapsed="false">
      <c r="A32" s="61" t="s">
        <v>86</v>
      </c>
      <c r="B32" s="10" t="s">
        <v>24</v>
      </c>
      <c r="C32" s="10"/>
      <c r="D32" s="61" t="n">
        <f aca="false">B30/F30</f>
        <v>0.982164437726319</v>
      </c>
      <c r="E32" s="48"/>
      <c r="F32" s="10" t="n">
        <f aca="false">C30/J30</f>
        <v>0.949786663508152</v>
      </c>
      <c r="G32" s="10"/>
      <c r="H32" s="61" t="n">
        <f aca="false">D30/K30</f>
        <v>0.925881853746622</v>
      </c>
      <c r="I32" s="48"/>
      <c r="J32" s="61" t="n">
        <f aca="false">E30/L30</f>
        <v>0.93966146693326</v>
      </c>
      <c r="K32" s="48"/>
      <c r="L32" s="61"/>
    </row>
    <row r="33" customFormat="false" ht="15" hidden="false" customHeight="false" outlineLevel="0" collapsed="false">
      <c r="A33" s="32" t="s">
        <v>68</v>
      </c>
      <c r="B33" s="14" t="s">
        <v>69</v>
      </c>
      <c r="C33" s="14"/>
      <c r="D33" s="32" t="n">
        <f aca="false">D32*100</f>
        <v>98.2164437726319</v>
      </c>
      <c r="E33" s="30"/>
      <c r="F33" s="14" t="n">
        <f aca="false">F32*100</f>
        <v>94.9786663508152</v>
      </c>
      <c r="G33" s="14"/>
      <c r="H33" s="32" t="n">
        <f aca="false">H32*100</f>
        <v>92.5881853746622</v>
      </c>
      <c r="I33" s="30"/>
      <c r="J33" s="32" t="n">
        <f aca="false">J32*100</f>
        <v>93.966146693326</v>
      </c>
      <c r="K33" s="30"/>
      <c r="L33" s="61"/>
    </row>
    <row r="34" customFormat="false" ht="15" hidden="false" customHeight="false" outlineLevel="0" collapsed="false">
      <c r="A34" s="31"/>
      <c r="B34" s="28"/>
      <c r="C34" s="28"/>
      <c r="D34" s="31" t="s">
        <v>82</v>
      </c>
      <c r="E34" s="29"/>
      <c r="F34" s="28" t="s">
        <v>87</v>
      </c>
      <c r="G34" s="28"/>
      <c r="H34" s="31" t="s">
        <v>88</v>
      </c>
      <c r="I34" s="29"/>
      <c r="J34" s="31" t="s">
        <v>89</v>
      </c>
      <c r="K34" s="29"/>
      <c r="L34" s="61"/>
    </row>
    <row r="35" customFormat="false" ht="15" hidden="false" customHeight="false" outlineLevel="0" collapsed="false">
      <c r="A35" s="61" t="s">
        <v>86</v>
      </c>
      <c r="B35" s="10" t="s">
        <v>24</v>
      </c>
      <c r="C35" s="10"/>
      <c r="D35" s="61" t="n">
        <f aca="false">B30/F30</f>
        <v>0.982164437726319</v>
      </c>
      <c r="E35" s="48"/>
      <c r="F35" s="10" t="n">
        <f aca="false">C30/G30</f>
        <v>0.967179665794168</v>
      </c>
      <c r="G35" s="10"/>
      <c r="H35" s="61" t="n">
        <f aca="false">D30/H30</f>
        <v>0.974764057737517</v>
      </c>
      <c r="I35" s="48"/>
      <c r="J35" s="61" t="n">
        <f aca="false">E30/I30</f>
        <v>1.01457408081943</v>
      </c>
      <c r="K35" s="48"/>
      <c r="L35" s="61"/>
    </row>
    <row r="36" customFormat="false" ht="15" hidden="false" customHeight="false" outlineLevel="0" collapsed="false">
      <c r="A36" s="32" t="s">
        <v>73</v>
      </c>
      <c r="B36" s="14" t="s">
        <v>69</v>
      </c>
      <c r="C36" s="14"/>
      <c r="D36" s="32" t="n">
        <f aca="false">D35*100</f>
        <v>98.2164437726319</v>
      </c>
      <c r="E36" s="30"/>
      <c r="F36" s="14" t="n">
        <f aca="false">F35*100</f>
        <v>96.7179665794168</v>
      </c>
      <c r="G36" s="14"/>
      <c r="H36" s="32" t="n">
        <f aca="false">H35*100</f>
        <v>97.4764057737517</v>
      </c>
      <c r="I36" s="30"/>
      <c r="J36" s="32" t="n">
        <f aca="false">J35*100</f>
        <v>101.457408081943</v>
      </c>
      <c r="K36" s="30"/>
      <c r="L36" s="61"/>
    </row>
    <row r="38" s="67" customFormat="true" ht="14.25" hidden="false" customHeight="false" outlineLevel="0" collapsed="false">
      <c r="A38" s="79" t="s">
        <v>90</v>
      </c>
      <c r="B38" s="33" t="n">
        <v>1992</v>
      </c>
      <c r="C38" s="33"/>
      <c r="D38" s="75" t="n">
        <v>1993</v>
      </c>
      <c r="E38" s="80"/>
      <c r="F38" s="33" t="n">
        <v>1994</v>
      </c>
      <c r="G38" s="33"/>
      <c r="H38" s="75" t="n">
        <v>1995</v>
      </c>
      <c r="I38" s="80"/>
      <c r="J38" s="33" t="n">
        <v>1996</v>
      </c>
      <c r="K38" s="80"/>
    </row>
    <row r="39" customFormat="false" ht="15" hidden="false" customHeight="false" outlineLevel="0" collapsed="false">
      <c r="A39" s="15"/>
      <c r="B39" s="35" t="s">
        <v>37</v>
      </c>
      <c r="C39" s="77" t="s">
        <v>38</v>
      </c>
      <c r="D39" s="81" t="s">
        <v>37</v>
      </c>
      <c r="E39" s="35" t="s">
        <v>38</v>
      </c>
      <c r="F39" s="82" t="s">
        <v>37</v>
      </c>
      <c r="G39" s="82" t="s">
        <v>38</v>
      </c>
      <c r="H39" s="81" t="s">
        <v>37</v>
      </c>
      <c r="I39" s="35" t="s">
        <v>38</v>
      </c>
      <c r="J39" s="35" t="s">
        <v>37</v>
      </c>
      <c r="K39" s="82" t="s">
        <v>38</v>
      </c>
    </row>
    <row r="40" customFormat="false" ht="15" hidden="false" customHeight="false" outlineLevel="0" collapsed="false">
      <c r="A40" s="83" t="s">
        <v>91</v>
      </c>
      <c r="B40" s="11"/>
      <c r="C40" s="10"/>
      <c r="D40" s="61"/>
      <c r="E40" s="11"/>
      <c r="F40" s="48"/>
      <c r="G40" s="10"/>
      <c r="H40" s="61"/>
      <c r="I40" s="11"/>
      <c r="J40" s="11"/>
      <c r="K40" s="48"/>
    </row>
    <row r="41" customFormat="false" ht="15" hidden="false" customHeight="false" outlineLevel="0" collapsed="false">
      <c r="A41" s="26" t="s">
        <v>25</v>
      </c>
      <c r="B41" s="11" t="n">
        <v>100</v>
      </c>
      <c r="C41" s="10" t="n">
        <v>100</v>
      </c>
      <c r="D41" s="61" t="n">
        <f aca="false">D42*100</f>
        <v>96.9702417497024</v>
      </c>
      <c r="E41" s="61" t="n">
        <f aca="false">E42*100</f>
        <v>96.9702417497024</v>
      </c>
      <c r="F41" s="61" t="n">
        <f aca="false">F42*100</f>
        <v>94.5505392508204</v>
      </c>
      <c r="G41" s="61" t="n">
        <f aca="false">G42*100</f>
        <v>97.5046958167561</v>
      </c>
      <c r="H41" s="61" t="n">
        <f aca="false">H42*100</f>
        <v>92.3316025707352</v>
      </c>
      <c r="I41" s="61" t="n">
        <f aca="false">I42*100</f>
        <v>97.6531739557838</v>
      </c>
      <c r="J41" s="61" t="n">
        <f aca="false">J42*100</f>
        <v>94.6774473070964</v>
      </c>
      <c r="K41" s="11" t="n">
        <f aca="false">K42*100</f>
        <v>102.540673692481</v>
      </c>
    </row>
    <row r="42" customFormat="false" ht="15" hidden="false" customHeight="false" outlineLevel="0" collapsed="false">
      <c r="A42" s="26" t="s">
        <v>24</v>
      </c>
      <c r="B42" s="11" t="s">
        <v>92</v>
      </c>
      <c r="C42" s="10" t="s">
        <v>93</v>
      </c>
      <c r="D42" s="61" t="n">
        <f aca="false">D19</f>
        <v>0.969702417497024</v>
      </c>
      <c r="E42" s="11" t="n">
        <f aca="false">D22</f>
        <v>0.969702417497024</v>
      </c>
      <c r="F42" s="48" t="n">
        <f aca="false">F19</f>
        <v>0.945505392508204</v>
      </c>
      <c r="G42" s="10" t="n">
        <f aca="false">F22</f>
        <v>0.975046958167561</v>
      </c>
      <c r="H42" s="61" t="n">
        <f aca="false">H19</f>
        <v>0.923316025707352</v>
      </c>
      <c r="I42" s="11" t="n">
        <f aca="false">H22</f>
        <v>0.976531739557838</v>
      </c>
      <c r="J42" s="11" t="n">
        <f aca="false">J19</f>
        <v>0.946774473070964</v>
      </c>
      <c r="K42" s="48" t="n">
        <f aca="false">J22</f>
        <v>1.02540673692481</v>
      </c>
    </row>
    <row r="43" customFormat="false" ht="15" hidden="false" customHeight="false" outlineLevel="0" collapsed="false">
      <c r="A43" s="84" t="s">
        <v>94</v>
      </c>
      <c r="B43" s="22"/>
      <c r="C43" s="28"/>
      <c r="D43" s="31"/>
      <c r="E43" s="22"/>
      <c r="F43" s="29"/>
      <c r="G43" s="28"/>
      <c r="H43" s="31"/>
      <c r="I43" s="22"/>
      <c r="J43" s="22"/>
      <c r="K43" s="29"/>
    </row>
    <row r="44" customFormat="false" ht="15" hidden="false" customHeight="false" outlineLevel="0" collapsed="false">
      <c r="A44" s="26" t="s">
        <v>25</v>
      </c>
      <c r="B44" s="11" t="n">
        <v>100</v>
      </c>
      <c r="C44" s="10" t="n">
        <v>100</v>
      </c>
      <c r="D44" s="61" t="n">
        <f aca="false">D45*100</f>
        <v>98.2164437726319</v>
      </c>
      <c r="E44" s="61" t="n">
        <f aca="false">E45*100</f>
        <v>98.2164437726319</v>
      </c>
      <c r="F44" s="61" t="n">
        <f aca="false">F45*100</f>
        <v>94.9786663508152</v>
      </c>
      <c r="G44" s="61" t="n">
        <f aca="false">G45*100</f>
        <v>96.7179665794168</v>
      </c>
      <c r="H44" s="61" t="n">
        <f aca="false">H45*100</f>
        <v>92.5881853746622</v>
      </c>
      <c r="I44" s="61" t="n">
        <f aca="false">I45*100</f>
        <v>97.4764057737517</v>
      </c>
      <c r="J44" s="61" t="n">
        <f aca="false">J45*100</f>
        <v>93.966146693326</v>
      </c>
      <c r="K44" s="11" t="n">
        <f aca="false">K45*100</f>
        <v>101.457408081943</v>
      </c>
    </row>
    <row r="45" customFormat="false" ht="15" hidden="false" customHeight="false" outlineLevel="0" collapsed="false">
      <c r="A45" s="27" t="s">
        <v>24</v>
      </c>
      <c r="B45" s="15" t="s">
        <v>92</v>
      </c>
      <c r="C45" s="14" t="s">
        <v>93</v>
      </c>
      <c r="D45" s="32" t="n">
        <f aca="false">D32</f>
        <v>0.982164437726319</v>
      </c>
      <c r="E45" s="15" t="n">
        <f aca="false">D35</f>
        <v>0.982164437726319</v>
      </c>
      <c r="F45" s="30" t="n">
        <f aca="false">F32</f>
        <v>0.949786663508152</v>
      </c>
      <c r="G45" s="14" t="n">
        <f aca="false">F35</f>
        <v>0.967179665794168</v>
      </c>
      <c r="H45" s="32" t="n">
        <f aca="false">H32</f>
        <v>0.925881853746622</v>
      </c>
      <c r="I45" s="15" t="n">
        <f aca="false">H35</f>
        <v>0.974764057737517</v>
      </c>
      <c r="J45" s="15" t="n">
        <f aca="false">J32</f>
        <v>0.93966146693326</v>
      </c>
      <c r="K45" s="30" t="n">
        <f aca="false">J35</f>
        <v>1.01457408081943</v>
      </c>
    </row>
    <row r="46" customFormat="false" ht="15" hidden="false" customHeight="false" outlineLevel="0" collapsed="false">
      <c r="A46" s="83" t="s">
        <v>95</v>
      </c>
      <c r="B46" s="11"/>
      <c r="C46" s="10"/>
      <c r="D46" s="61"/>
      <c r="E46" s="11"/>
      <c r="F46" s="48"/>
      <c r="G46" s="10"/>
      <c r="H46" s="61"/>
      <c r="I46" s="11"/>
      <c r="J46" s="11"/>
      <c r="K46" s="48"/>
    </row>
    <row r="47" customFormat="false" ht="15" hidden="false" customHeight="false" outlineLevel="0" collapsed="false">
      <c r="A47" s="26" t="s">
        <v>25</v>
      </c>
      <c r="B47" s="11" t="n">
        <v>100</v>
      </c>
      <c r="C47" s="10" t="n">
        <v>100</v>
      </c>
      <c r="D47" s="61" t="n">
        <f aca="false">D48*100</f>
        <v>98.7311676384716</v>
      </c>
      <c r="E47" s="61" t="n">
        <f aca="false">E48*100</f>
        <v>98.7311676384716</v>
      </c>
      <c r="F47" s="61" t="n">
        <f aca="false">F48*100</f>
        <v>99.5492386696466</v>
      </c>
      <c r="G47" s="61" t="n">
        <f aca="false">G48*100</f>
        <v>100.813426155619</v>
      </c>
      <c r="H47" s="61" t="n">
        <f aca="false">H48*100</f>
        <v>99.7228773812893</v>
      </c>
      <c r="I47" s="61" t="n">
        <f aca="false">I48*100</f>
        <v>100.18134458347</v>
      </c>
      <c r="J47" s="61" t="n">
        <f aca="false">J48*100</f>
        <v>100.756975398908</v>
      </c>
      <c r="K47" s="11" t="n">
        <f aca="false">K48*100</f>
        <v>101.067704794571</v>
      </c>
    </row>
    <row r="48" customFormat="false" ht="15" hidden="false" customHeight="false" outlineLevel="0" collapsed="false">
      <c r="A48" s="27" t="s">
        <v>24</v>
      </c>
      <c r="B48" s="15" t="s">
        <v>92</v>
      </c>
      <c r="C48" s="14" t="s">
        <v>93</v>
      </c>
      <c r="D48" s="32" t="n">
        <f aca="false">D42/D45</f>
        <v>0.987311676384716</v>
      </c>
      <c r="E48" s="32" t="n">
        <f aca="false">E42/E45</f>
        <v>0.987311676384716</v>
      </c>
      <c r="F48" s="32" t="n">
        <f aca="false">F42/F45</f>
        <v>0.995492386696466</v>
      </c>
      <c r="G48" s="32" t="n">
        <f aca="false">G42/G45</f>
        <v>1.00813426155619</v>
      </c>
      <c r="H48" s="32" t="n">
        <f aca="false">H42/H45</f>
        <v>0.997228773812893</v>
      </c>
      <c r="I48" s="32" t="n">
        <f aca="false">I42/I45</f>
        <v>1.0018134458347</v>
      </c>
      <c r="J48" s="32" t="n">
        <f aca="false">J42/J45</f>
        <v>1.00756975398908</v>
      </c>
      <c r="K48" s="15" t="n">
        <f aca="false">K42/K45</f>
        <v>1.01067704794571</v>
      </c>
    </row>
  </sheetData>
  <printOptions headings="false" gridLines="false" gridLinesSet="true" horizontalCentered="false" verticalCentered="false"/>
  <pageMargins left="0.379861111111111" right="0.579861111111111" top="0.3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6.42"/>
    <col collapsed="false" customWidth="true" hidden="false" outlineLevel="0" max="2" min="2" style="10" width="15.99"/>
    <col collapsed="false" customWidth="true" hidden="false" outlineLevel="0" max="3" min="3" style="10" width="19.7"/>
    <col collapsed="false" customWidth="true" hidden="false" outlineLevel="0" max="4" min="4" style="10" width="17.13"/>
    <col collapsed="false" customWidth="true" hidden="false" outlineLevel="0" max="5" min="5" style="10" width="13.42"/>
    <col collapsed="false" customWidth="true" hidden="false" outlineLevel="0" max="6" min="6" style="10" width="16.42"/>
    <col collapsed="false" customWidth="false" hidden="false" outlineLevel="0" max="257" min="7" style="10" width="9.13"/>
  </cols>
  <sheetData>
    <row r="2" customFormat="false" ht="15.75" hidden="false" customHeight="false" outlineLevel="0" collapsed="false">
      <c r="A2" s="31" t="s">
        <v>96</v>
      </c>
      <c r="B2" s="22" t="s">
        <v>90</v>
      </c>
      <c r="C2" s="85" t="s">
        <v>4</v>
      </c>
      <c r="D2" s="86" t="s">
        <v>5</v>
      </c>
      <c r="E2" s="85" t="s">
        <v>6</v>
      </c>
      <c r="F2" s="86" t="s">
        <v>7</v>
      </c>
    </row>
    <row r="3" s="88" customFormat="true" ht="14.25" hidden="false" customHeight="false" outlineLevel="0" collapsed="false">
      <c r="A3" s="87"/>
      <c r="B3" s="12"/>
      <c r="C3" s="88" t="n">
        <v>2372</v>
      </c>
      <c r="D3" s="12" t="n">
        <v>24874</v>
      </c>
      <c r="E3" s="88" t="n">
        <v>8071</v>
      </c>
      <c r="F3" s="12" t="n">
        <v>8619</v>
      </c>
    </row>
    <row r="4" customFormat="false" ht="18.75" hidden="false" customHeight="false" outlineLevel="0" collapsed="false">
      <c r="A4" s="89" t="n">
        <v>1992</v>
      </c>
      <c r="B4" s="22" t="s">
        <v>97</v>
      </c>
      <c r="C4" s="28" t="n">
        <v>100</v>
      </c>
      <c r="D4" s="22" t="n">
        <v>100</v>
      </c>
      <c r="E4" s="28" t="n">
        <v>100</v>
      </c>
      <c r="F4" s="22" t="n">
        <v>100</v>
      </c>
    </row>
    <row r="5" customFormat="false" ht="18.75" hidden="false" customHeight="false" outlineLevel="0" collapsed="false">
      <c r="A5" s="90"/>
      <c r="B5" s="11" t="s">
        <v>24</v>
      </c>
      <c r="C5" s="10" t="s">
        <v>98</v>
      </c>
      <c r="D5" s="11" t="s">
        <v>98</v>
      </c>
      <c r="E5" s="10" t="s">
        <v>98</v>
      </c>
      <c r="F5" s="11" t="s">
        <v>98</v>
      </c>
    </row>
    <row r="6" customFormat="false" ht="18.75" hidden="false" customHeight="false" outlineLevel="0" collapsed="false">
      <c r="A6" s="90"/>
      <c r="B6" s="11" t="s">
        <v>99</v>
      </c>
      <c r="C6" s="10" t="n">
        <v>100</v>
      </c>
      <c r="D6" s="11" t="n">
        <v>100</v>
      </c>
      <c r="E6" s="10" t="n">
        <v>100</v>
      </c>
      <c r="F6" s="11" t="n">
        <v>100</v>
      </c>
    </row>
    <row r="7" customFormat="false" ht="18.75" hidden="false" customHeight="false" outlineLevel="0" collapsed="false">
      <c r="A7" s="91"/>
      <c r="B7" s="15" t="s">
        <v>24</v>
      </c>
      <c r="C7" s="14" t="s">
        <v>98</v>
      </c>
      <c r="D7" s="15" t="s">
        <v>98</v>
      </c>
      <c r="E7" s="14" t="s">
        <v>98</v>
      </c>
      <c r="F7" s="15" t="s">
        <v>98</v>
      </c>
    </row>
    <row r="8" s="88" customFormat="true" ht="18.75" hidden="false" customHeight="false" outlineLevel="0" collapsed="false">
      <c r="A8" s="92"/>
      <c r="B8" s="12"/>
      <c r="C8" s="88" t="n">
        <v>2324</v>
      </c>
      <c r="D8" s="12" t="n">
        <v>24124</v>
      </c>
      <c r="E8" s="88" t="n">
        <v>8125</v>
      </c>
      <c r="F8" s="12" t="n">
        <v>9102</v>
      </c>
    </row>
    <row r="9" customFormat="false" ht="18.75" hidden="false" customHeight="false" outlineLevel="0" collapsed="false">
      <c r="A9" s="89" t="n">
        <v>1993</v>
      </c>
      <c r="B9" s="22" t="s">
        <v>97</v>
      </c>
      <c r="C9" s="28" t="n">
        <f aca="false">C10*100</f>
        <v>97.9763912310287</v>
      </c>
      <c r="D9" s="22" t="n">
        <f aca="false">D10*100</f>
        <v>96.9848034091823</v>
      </c>
      <c r="E9" s="28" t="n">
        <f aca="false">E10*100</f>
        <v>100.669062074092</v>
      </c>
      <c r="F9" s="22" t="n">
        <f aca="false">F10*100</f>
        <v>105.603898364079</v>
      </c>
    </row>
    <row r="10" customFormat="false" ht="18.75" hidden="false" customHeight="false" outlineLevel="0" collapsed="false">
      <c r="A10" s="90"/>
      <c r="B10" s="11" t="s">
        <v>24</v>
      </c>
      <c r="C10" s="10" t="n">
        <f aca="false">C8/C3</f>
        <v>0.979763912310287</v>
      </c>
      <c r="D10" s="11" t="n">
        <f aca="false">D8/D3</f>
        <v>0.969848034091823</v>
      </c>
      <c r="E10" s="10" t="n">
        <f aca="false">E8/E3</f>
        <v>1.00669062074092</v>
      </c>
      <c r="F10" s="11" t="n">
        <f aca="false">F8/F3</f>
        <v>1.05603898364079</v>
      </c>
    </row>
    <row r="11" customFormat="false" ht="18.75" hidden="false" customHeight="false" outlineLevel="0" collapsed="false">
      <c r="A11" s="90"/>
      <c r="B11" s="11" t="s">
        <v>99</v>
      </c>
      <c r="C11" s="10" t="n">
        <f aca="false">C12*100</f>
        <v>97.9763912310287</v>
      </c>
      <c r="D11" s="11" t="n">
        <f aca="false">D12*100</f>
        <v>96.9848034091823</v>
      </c>
      <c r="E11" s="10" t="n">
        <f aca="false">E12*100</f>
        <v>100.669062074092</v>
      </c>
      <c r="F11" s="11" t="n">
        <f aca="false">F12*100</f>
        <v>105.603898364079</v>
      </c>
    </row>
    <row r="12" customFormat="false" ht="18.75" hidden="false" customHeight="false" outlineLevel="0" collapsed="false">
      <c r="A12" s="91"/>
      <c r="B12" s="15" t="s">
        <v>24</v>
      </c>
      <c r="C12" s="14" t="n">
        <f aca="false">C8/C3</f>
        <v>0.979763912310287</v>
      </c>
      <c r="D12" s="15" t="n">
        <f aca="false">D8/D3</f>
        <v>0.969848034091823</v>
      </c>
      <c r="E12" s="14" t="n">
        <f aca="false">E8/E3</f>
        <v>1.00669062074092</v>
      </c>
      <c r="F12" s="15" t="n">
        <f aca="false">F8/F3</f>
        <v>1.05603898364079</v>
      </c>
    </row>
    <row r="13" s="88" customFormat="true" ht="18.75" hidden="false" customHeight="false" outlineLevel="0" collapsed="false">
      <c r="A13" s="92"/>
      <c r="B13" s="12"/>
      <c r="C13" s="88" t="n">
        <v>2062</v>
      </c>
      <c r="D13" s="12" t="n">
        <v>23438</v>
      </c>
      <c r="E13" s="88" t="n">
        <v>7644</v>
      </c>
      <c r="F13" s="12" t="n">
        <v>8751</v>
      </c>
    </row>
    <row r="14" customFormat="false" ht="18.75" hidden="false" customHeight="false" outlineLevel="0" collapsed="false">
      <c r="A14" s="89" t="n">
        <v>1994</v>
      </c>
      <c r="B14" s="22" t="s">
        <v>97</v>
      </c>
      <c r="C14" s="28" t="n">
        <f aca="false">C15*100</f>
        <v>88.7263339070568</v>
      </c>
      <c r="D14" s="22" t="n">
        <f aca="false">D15*100</f>
        <v>97.1563588128005</v>
      </c>
      <c r="E14" s="28" t="n">
        <f aca="false">E15*100</f>
        <v>94.08</v>
      </c>
      <c r="F14" s="22" t="n">
        <f aca="false">F15*100</f>
        <v>96.14370468029</v>
      </c>
    </row>
    <row r="15" customFormat="false" ht="18.75" hidden="false" customHeight="false" outlineLevel="0" collapsed="false">
      <c r="A15" s="90"/>
      <c r="B15" s="11" t="s">
        <v>24</v>
      </c>
      <c r="C15" s="10" t="n">
        <f aca="false">C13/C8</f>
        <v>0.887263339070568</v>
      </c>
      <c r="D15" s="11" t="n">
        <f aca="false">D13/D8</f>
        <v>0.971563588128005</v>
      </c>
      <c r="E15" s="10" t="n">
        <f aca="false">E13/E8</f>
        <v>0.9408</v>
      </c>
      <c r="F15" s="11" t="n">
        <f aca="false">F13/F8</f>
        <v>0.9614370468029</v>
      </c>
    </row>
    <row r="16" customFormat="false" ht="18.75" hidden="false" customHeight="false" outlineLevel="0" collapsed="false">
      <c r="A16" s="90"/>
      <c r="B16" s="11" t="s">
        <v>99</v>
      </c>
      <c r="C16" s="10" t="n">
        <f aca="false">C17*100</f>
        <v>86.9308600337268</v>
      </c>
      <c r="D16" s="11" t="n">
        <f aca="false">D17*100</f>
        <v>94.2269035941144</v>
      </c>
      <c r="E16" s="10" t="n">
        <f aca="false">E17*100</f>
        <v>94.7094535993062</v>
      </c>
      <c r="F16" s="11" t="n">
        <f aca="false">F17*100</f>
        <v>101.531500174034</v>
      </c>
    </row>
    <row r="17" customFormat="false" ht="18.75" hidden="false" customHeight="false" outlineLevel="0" collapsed="false">
      <c r="A17" s="91"/>
      <c r="B17" s="15" t="s">
        <v>24</v>
      </c>
      <c r="C17" s="14" t="n">
        <f aca="false">C13/C3</f>
        <v>0.869308600337268</v>
      </c>
      <c r="D17" s="15" t="n">
        <f aca="false">D13/D3</f>
        <v>0.942269035941143</v>
      </c>
      <c r="E17" s="14" t="n">
        <f aca="false">E13/E3</f>
        <v>0.947094535993062</v>
      </c>
      <c r="F17" s="15" t="n">
        <f aca="false">F13/F3</f>
        <v>1.01531500174034</v>
      </c>
    </row>
    <row r="18" s="88" customFormat="true" ht="18.75" hidden="false" customHeight="false" outlineLevel="0" collapsed="false">
      <c r="A18" s="92"/>
      <c r="B18" s="12"/>
      <c r="C18" s="88" t="n">
        <v>1833</v>
      </c>
      <c r="D18" s="12" t="n">
        <v>22817</v>
      </c>
      <c r="E18" s="88" t="n">
        <v>7564</v>
      </c>
      <c r="F18" s="12" t="n">
        <v>8547</v>
      </c>
    </row>
    <row r="19" customFormat="false" ht="18.75" hidden="false" customHeight="false" outlineLevel="0" collapsed="false">
      <c r="A19" s="89" t="n">
        <v>1995</v>
      </c>
      <c r="B19" s="22" t="s">
        <v>97</v>
      </c>
      <c r="C19" s="28" t="n">
        <f aca="false">C20*100</f>
        <v>88.894277400582</v>
      </c>
      <c r="D19" s="22" t="n">
        <f aca="false">D20*100</f>
        <v>97.3504565235942</v>
      </c>
      <c r="E19" s="28" t="n">
        <f aca="false">E20*100</f>
        <v>98.9534275248561</v>
      </c>
      <c r="F19" s="22" t="n">
        <f aca="false">F20*100</f>
        <v>97.6688378471032</v>
      </c>
    </row>
    <row r="20" customFormat="false" ht="18.75" hidden="false" customHeight="false" outlineLevel="0" collapsed="false">
      <c r="A20" s="90"/>
      <c r="B20" s="11" t="s">
        <v>24</v>
      </c>
      <c r="C20" s="10" t="n">
        <f aca="false">C18/C13</f>
        <v>0.88894277400582</v>
      </c>
      <c r="D20" s="11" t="n">
        <f aca="false">D18/D13</f>
        <v>0.973504565235942</v>
      </c>
      <c r="E20" s="10" t="n">
        <f aca="false">E18/E13</f>
        <v>0.989534275248561</v>
      </c>
      <c r="F20" s="11" t="n">
        <f aca="false">F18/F13</f>
        <v>0.976688378471032</v>
      </c>
    </row>
    <row r="21" customFormat="false" ht="18.75" hidden="false" customHeight="false" outlineLevel="0" collapsed="false">
      <c r="A21" s="90"/>
      <c r="B21" s="11" t="s">
        <v>99</v>
      </c>
      <c r="C21" s="10" t="n">
        <f aca="false">C22*100</f>
        <v>77.2765598650928</v>
      </c>
      <c r="D21" s="11" t="n">
        <f aca="false">D22*100</f>
        <v>91.7303208169173</v>
      </c>
      <c r="E21" s="10" t="n">
        <f aca="false">E22*100</f>
        <v>93.7182505265766</v>
      </c>
      <c r="F21" s="11" t="n">
        <f aca="false">F22*100</f>
        <v>99.1646362687087</v>
      </c>
    </row>
    <row r="22" customFormat="false" ht="18.75" hidden="false" customHeight="false" outlineLevel="0" collapsed="false">
      <c r="A22" s="91"/>
      <c r="B22" s="15" t="s">
        <v>24</v>
      </c>
      <c r="C22" s="14" t="n">
        <f aca="false">C18/C3</f>
        <v>0.772765598650928</v>
      </c>
      <c r="D22" s="15" t="n">
        <f aca="false">D18/D3</f>
        <v>0.917303208169173</v>
      </c>
      <c r="E22" s="14" t="n">
        <f aca="false">E18/E3</f>
        <v>0.937182505265766</v>
      </c>
      <c r="F22" s="15" t="n">
        <f aca="false">F18/F3</f>
        <v>0.991646362687087</v>
      </c>
    </row>
    <row r="23" s="88" customFormat="true" ht="18.75" hidden="false" customHeight="false" outlineLevel="0" collapsed="false">
      <c r="A23" s="92"/>
      <c r="B23" s="12"/>
      <c r="C23" s="88" t="n">
        <v>1418</v>
      </c>
      <c r="D23" s="12" t="n">
        <v>23185</v>
      </c>
      <c r="E23" s="88" t="n">
        <v>7518</v>
      </c>
      <c r="F23" s="12" t="n">
        <v>8783</v>
      </c>
    </row>
    <row r="24" customFormat="false" ht="18.75" hidden="false" customHeight="false" outlineLevel="0" collapsed="false">
      <c r="A24" s="89" t="n">
        <v>1996</v>
      </c>
      <c r="B24" s="22" t="s">
        <v>97</v>
      </c>
      <c r="C24" s="28" t="n">
        <f aca="false">C25*100</f>
        <v>77.3595199127114</v>
      </c>
      <c r="D24" s="22" t="n">
        <f aca="false">D25*100</f>
        <v>101.612832537143</v>
      </c>
      <c r="E24" s="28" t="n">
        <f aca="false">E25*100</f>
        <v>99.3918561607615</v>
      </c>
      <c r="F24" s="22" t="n">
        <f aca="false">F25*100</f>
        <v>102.761202761203</v>
      </c>
    </row>
    <row r="25" customFormat="false" ht="15" hidden="false" customHeight="false" outlineLevel="0" collapsed="false">
      <c r="A25" s="61"/>
      <c r="B25" s="11" t="s">
        <v>24</v>
      </c>
      <c r="C25" s="10" t="n">
        <f aca="false">C23/C18</f>
        <v>0.773595199127114</v>
      </c>
      <c r="D25" s="11" t="n">
        <f aca="false">D23/D18</f>
        <v>1.01612832537143</v>
      </c>
      <c r="E25" s="10" t="n">
        <f aca="false">E23/E18</f>
        <v>0.993918561607615</v>
      </c>
      <c r="F25" s="11" t="n">
        <f aca="false">F23/F18</f>
        <v>1.02761202761203</v>
      </c>
    </row>
    <row r="26" customFormat="false" ht="15" hidden="false" customHeight="false" outlineLevel="0" collapsed="false">
      <c r="A26" s="61"/>
      <c r="B26" s="11" t="s">
        <v>99</v>
      </c>
      <c r="C26" s="10" t="n">
        <f aca="false">C27*100</f>
        <v>59.7807757166948</v>
      </c>
      <c r="D26" s="11" t="n">
        <f aca="false">D27*100</f>
        <v>93.2097772774785</v>
      </c>
      <c r="E26" s="10" t="n">
        <f aca="false">E27*100</f>
        <v>93.1483087597572</v>
      </c>
      <c r="F26" s="11" t="n">
        <f aca="false">F27*100</f>
        <v>101.902772943497</v>
      </c>
    </row>
    <row r="27" customFormat="false" ht="15" hidden="false" customHeight="false" outlineLevel="0" collapsed="false">
      <c r="A27" s="32"/>
      <c r="B27" s="15" t="s">
        <v>24</v>
      </c>
      <c r="C27" s="14" t="n">
        <f aca="false">C23/C3</f>
        <v>0.597807757166948</v>
      </c>
      <c r="D27" s="15" t="n">
        <f aca="false">D23/D3</f>
        <v>0.932097772774785</v>
      </c>
      <c r="E27" s="14" t="n">
        <f aca="false">E23/E3</f>
        <v>0.931483087597572</v>
      </c>
      <c r="F27" s="15" t="n">
        <f aca="false">F23/F3</f>
        <v>1.0190277294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00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372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744</v>
      </c>
      <c r="G5" s="10" t="n">
        <f aca="false">B5*C5*C5</f>
        <v>9488</v>
      </c>
      <c r="H5" s="11" t="n">
        <f aca="false">LOG10(B5)</f>
        <v>3.37511468469223</v>
      </c>
      <c r="I5" s="48" t="n">
        <f aca="false">C5*LOG10(B5)</f>
        <v>-6.75022936938445</v>
      </c>
      <c r="J5" s="11" t="n">
        <f aca="false">2001.8-239.9*C5</f>
        <v>2481.6</v>
      </c>
      <c r="K5" s="11" t="n">
        <f aca="false">2101.9428-239.9*C5-50.0714*D5</f>
        <v>2381.4572</v>
      </c>
      <c r="L5" s="11" t="n">
        <f aca="false">B5-J5</f>
        <v>-109.6</v>
      </c>
      <c r="M5" s="11" t="n">
        <f aca="false">B5-K5</f>
        <v>-9.45719999999983</v>
      </c>
    </row>
    <row r="6" customFormat="false" ht="18.75" hidden="false" customHeight="false" outlineLevel="0" collapsed="false">
      <c r="A6" s="90" t="n">
        <v>1993</v>
      </c>
      <c r="B6" s="11" t="n">
        <v>23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324</v>
      </c>
      <c r="G6" s="10" t="n">
        <f aca="false">B6*C6*C6</f>
        <v>2324</v>
      </c>
      <c r="H6" s="11" t="n">
        <f aca="false">LOG10(B6)</f>
        <v>3.36623612371829</v>
      </c>
      <c r="I6" s="48" t="n">
        <f aca="false">C6*LOG10(B6)</f>
        <v>-3.36623612371829</v>
      </c>
      <c r="J6" s="11" t="n">
        <f aca="false">2001.8-239.9*C6</f>
        <v>2241.7</v>
      </c>
      <c r="K6" s="11" t="n">
        <f aca="false">2101.9428-239.9*C6-50.0714*D6</f>
        <v>2291.7714</v>
      </c>
      <c r="L6" s="11" t="n">
        <f aca="false">B6-J6</f>
        <v>82.3000000000002</v>
      </c>
      <c r="M6" s="11" t="n">
        <f aca="false">B6-K6</f>
        <v>32.2285999999999</v>
      </c>
    </row>
    <row r="7" customFormat="false" ht="18.75" hidden="false" customHeight="false" outlineLevel="0" collapsed="false">
      <c r="A7" s="90" t="n">
        <v>1994</v>
      </c>
      <c r="B7" s="11" t="n">
        <v>2062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3142886609475</v>
      </c>
      <c r="I7" s="48" t="n">
        <f aca="false">C7*LOG10(B7)</f>
        <v>0</v>
      </c>
      <c r="J7" s="11" t="n">
        <f aca="false">2001.8-239.9*C7</f>
        <v>2001.8</v>
      </c>
      <c r="K7" s="11" t="n">
        <f aca="false">2101.9428-239.9*C7-50.0714*D7</f>
        <v>2101.9428</v>
      </c>
      <c r="L7" s="11" t="n">
        <f aca="false">B7-J7</f>
        <v>60.2</v>
      </c>
      <c r="M7" s="11" t="n">
        <f aca="false">B7-K7</f>
        <v>-39.9427999999998</v>
      </c>
    </row>
    <row r="8" customFormat="false" ht="18.75" hidden="false" customHeight="false" outlineLevel="0" collapsed="false">
      <c r="A8" s="90" t="n">
        <v>1995</v>
      </c>
      <c r="B8" s="11" t="n">
        <v>1833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1833</v>
      </c>
      <c r="G8" s="10" t="n">
        <f aca="false">B8*C8*C8</f>
        <v>1833</v>
      </c>
      <c r="H8" s="11" t="n">
        <f aca="false">LOG10(B8)</f>
        <v>3.26316246496222</v>
      </c>
      <c r="I8" s="48" t="n">
        <f aca="false">C8*LOG10(B8)</f>
        <v>3.26316246496222</v>
      </c>
      <c r="J8" s="11" t="n">
        <f aca="false">2001.8-239.9*C8</f>
        <v>1761.9</v>
      </c>
      <c r="K8" s="11" t="n">
        <f aca="false">2101.9428-239.9*C8-50.0714*D8</f>
        <v>1811.9714</v>
      </c>
      <c r="L8" s="11" t="n">
        <f aca="false">B8-J8</f>
        <v>71.1000000000001</v>
      </c>
      <c r="M8" s="11" t="n">
        <f aca="false">B8-K8</f>
        <v>21.0286000000003</v>
      </c>
    </row>
    <row r="9" customFormat="false" ht="18.75" hidden="false" customHeight="false" outlineLevel="0" collapsed="false">
      <c r="A9" s="91" t="n">
        <v>1996</v>
      </c>
      <c r="B9" s="15" t="n">
        <v>1418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2836</v>
      </c>
      <c r="G9" s="14" t="n">
        <f aca="false">B9*C9*C9</f>
        <v>5672</v>
      </c>
      <c r="H9" s="15" t="n">
        <f aca="false">LOG10(B9)</f>
        <v>3.15167623084705</v>
      </c>
      <c r="I9" s="30" t="n">
        <f aca="false">C9*LOG10(B9)</f>
        <v>6.3033524616941</v>
      </c>
      <c r="J9" s="15" t="n">
        <f aca="false">2001.8-239.9*C9</f>
        <v>1522</v>
      </c>
      <c r="K9" s="15" t="n">
        <f aca="false">2101.9428-239.9*C9-50.0714*D9</f>
        <v>1421.8572</v>
      </c>
      <c r="L9" s="15" t="n">
        <f aca="false">B9-J9</f>
        <v>-104</v>
      </c>
      <c r="M9" s="15" t="n">
        <f aca="false">B9-K9</f>
        <v>-3.85719999999992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0009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399</v>
      </c>
      <c r="G10" s="103" t="n">
        <f aca="false">SUM(G5:G9)</f>
        <v>19317</v>
      </c>
      <c r="H10" s="24" t="n">
        <f aca="false">SUM(H5:H9)</f>
        <v>16.4704781651673</v>
      </c>
      <c r="I10" s="104" t="n">
        <f aca="false">SUM(I5:I9)</f>
        <v>-0.549950566446431</v>
      </c>
      <c r="J10" s="24" t="n">
        <f aca="false">SUM(J5:J9)</f>
        <v>10009</v>
      </c>
      <c r="K10" s="24" t="n">
        <f aca="false">SUM(K5:K9)</f>
        <v>10009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17</v>
      </c>
      <c r="E13" s="10" t="s">
        <v>116</v>
      </c>
      <c r="F13" s="10" t="s">
        <v>118</v>
      </c>
    </row>
    <row r="14" customFormat="false" ht="15" hidden="false" customHeight="false" outlineLevel="0" collapsed="false">
      <c r="B14" s="10" t="s">
        <v>119</v>
      </c>
      <c r="F14" s="10" t="s">
        <v>120</v>
      </c>
    </row>
    <row r="15" customFormat="false" ht="15" hidden="false" customHeight="false" outlineLevel="0" collapsed="false">
      <c r="A15" s="10" t="s">
        <v>121</v>
      </c>
      <c r="B15" s="10" t="s">
        <v>122</v>
      </c>
      <c r="F15" s="10" t="s">
        <v>119</v>
      </c>
    </row>
    <row r="17" customFormat="false" ht="15" hidden="false" customHeight="false" outlineLevel="0" collapsed="false">
      <c r="E17" s="10" t="s">
        <v>123</v>
      </c>
      <c r="F17" s="1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25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4874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9748</v>
      </c>
      <c r="G5" s="10" t="n">
        <f aca="false">B5*C5*C5</f>
        <v>99496</v>
      </c>
      <c r="H5" s="11" t="n">
        <f aca="false">LOG10(B5)</f>
        <v>4.39574562999217</v>
      </c>
      <c r="I5" s="48" t="n">
        <f aca="false">C5*LOG10(B5)</f>
        <v>-8.79149125998434</v>
      </c>
      <c r="J5" s="10" t="n">
        <f aca="false">23687.6-468.5*C5</f>
        <v>24624.6</v>
      </c>
      <c r="K5" s="22" t="n">
        <f aca="false">23358.8857-468.5*C5+164.3571*D5</f>
        <v>24953.3141</v>
      </c>
      <c r="L5" s="11" t="n">
        <f aca="false">B5-J5</f>
        <v>249.400000000001</v>
      </c>
      <c r="M5" s="11" t="n">
        <f aca="false">B5-K5</f>
        <v>-79.3140999999996</v>
      </c>
    </row>
    <row r="6" customFormat="false" ht="18.75" hidden="false" customHeight="false" outlineLevel="0" collapsed="false">
      <c r="A6" s="90" t="n">
        <v>1993</v>
      </c>
      <c r="B6" s="11" t="n">
        <v>241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4124</v>
      </c>
      <c r="G6" s="10" t="n">
        <f aca="false">B6*C6*C6</f>
        <v>24124</v>
      </c>
      <c r="H6" s="11" t="n">
        <f aca="false">LOG10(B6)</f>
        <v>4.38244931979892</v>
      </c>
      <c r="I6" s="48" t="n">
        <f aca="false">C6*LOG10(B6)</f>
        <v>-4.38244931979892</v>
      </c>
      <c r="J6" s="10" t="n">
        <f aca="false">23687.6-468.5*C6</f>
        <v>24156.1</v>
      </c>
      <c r="K6" s="11" t="n">
        <f aca="false">23358.8857-468.5*C6+164.3571*D6</f>
        <v>23991.7428</v>
      </c>
      <c r="L6" s="11" t="n">
        <f aca="false">B6-J6</f>
        <v>-32.0999999999985</v>
      </c>
      <c r="M6" s="11" t="n">
        <f aca="false">B6-K6</f>
        <v>132.2572</v>
      </c>
    </row>
    <row r="7" customFormat="false" ht="18.75" hidden="false" customHeight="false" outlineLevel="0" collapsed="false">
      <c r="A7" s="90" t="n">
        <v>1994</v>
      </c>
      <c r="B7" s="11" t="n">
        <v>23438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4.36992054992192</v>
      </c>
      <c r="I7" s="48" t="n">
        <f aca="false">C7*LOG10(B7)</f>
        <v>0</v>
      </c>
      <c r="J7" s="10" t="n">
        <f aca="false">23687.6-468.5*C7</f>
        <v>23687.6</v>
      </c>
      <c r="K7" s="11" t="n">
        <f aca="false">23358.8857-468.5*C7+164.3571*D7</f>
        <v>23358.8857</v>
      </c>
      <c r="L7" s="11" t="n">
        <f aca="false">B7-J7</f>
        <v>-249.599999999999</v>
      </c>
      <c r="M7" s="11" t="n">
        <f aca="false">B7-K7</f>
        <v>79.1143000000011</v>
      </c>
    </row>
    <row r="8" customFormat="false" ht="18.75" hidden="false" customHeight="false" outlineLevel="0" collapsed="false">
      <c r="A8" s="90" t="n">
        <v>1995</v>
      </c>
      <c r="B8" s="11" t="n">
        <v>2281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22817</v>
      </c>
      <c r="G8" s="10" t="n">
        <f aca="false">B8*C8*C8</f>
        <v>22817</v>
      </c>
      <c r="H8" s="11" t="n">
        <f aca="false">LOG10(B8)</f>
        <v>4.3582585424006</v>
      </c>
      <c r="I8" s="48" t="n">
        <f aca="false">C8*LOG10(B8)</f>
        <v>4.3582585424006</v>
      </c>
      <c r="J8" s="10" t="n">
        <f aca="false">23687.6-468.5*C8</f>
        <v>23219.1</v>
      </c>
      <c r="K8" s="11" t="n">
        <f aca="false">23358.8857-468.5*C8+164.3571*D8</f>
        <v>23054.7428</v>
      </c>
      <c r="L8" s="11" t="n">
        <f aca="false">B8-J8</f>
        <v>-402.099999999999</v>
      </c>
      <c r="M8" s="11" t="n">
        <f aca="false">B8-K8</f>
        <v>-237.7428</v>
      </c>
    </row>
    <row r="9" customFormat="false" ht="18.75" hidden="false" customHeight="false" outlineLevel="0" collapsed="false">
      <c r="A9" s="91" t="n">
        <v>1996</v>
      </c>
      <c r="B9" s="15" t="n">
        <v>23185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46370</v>
      </c>
      <c r="G9" s="14" t="n">
        <f aca="false">B9*C9*C9</f>
        <v>92740</v>
      </c>
      <c r="H9" s="15" t="n">
        <f aca="false">LOG10(B9)</f>
        <v>4.36520710023182</v>
      </c>
      <c r="I9" s="30" t="n">
        <f aca="false">C9*LOG10(B9)</f>
        <v>8.73041420046365</v>
      </c>
      <c r="J9" s="32" t="n">
        <f aca="false">23687.6-468.5*C9</f>
        <v>22750.6</v>
      </c>
      <c r="K9" s="15" t="n">
        <f aca="false">23358.8857-468.5*C9+164.3571*D9</f>
        <v>23079.3141</v>
      </c>
      <c r="L9" s="15" t="n">
        <f aca="false">B9-J9</f>
        <v>434.400000000001</v>
      </c>
      <c r="M9" s="15" t="n">
        <f aca="false">B9-K9</f>
        <v>105.685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18438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4685</v>
      </c>
      <c r="G10" s="103" t="n">
        <f aca="false">SUM(G5:G9)</f>
        <v>239177</v>
      </c>
      <c r="H10" s="24" t="n">
        <f aca="false">SUM(H5:H9)</f>
        <v>21.8715811423454</v>
      </c>
      <c r="I10" s="104" t="n">
        <f aca="false">SUM(I5:I9)</f>
        <v>-0.0852678369190096</v>
      </c>
      <c r="J10" s="24" t="n">
        <f aca="false">SUM(J5:J9)</f>
        <v>118438</v>
      </c>
      <c r="K10" s="24" t="n">
        <f aca="false">SUM(K5:K9)</f>
        <v>118437.9995</v>
      </c>
      <c r="L10" s="24" t="n">
        <v>0</v>
      </c>
      <c r="M10" s="24" t="n">
        <f aca="false">SUM(M5:M9)</f>
        <v>0.000500000001920853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26</v>
      </c>
      <c r="E13" s="10" t="s">
        <v>116</v>
      </c>
      <c r="F13" s="10" t="s">
        <v>127</v>
      </c>
    </row>
    <row r="14" customFormat="false" ht="15" hidden="false" customHeight="false" outlineLevel="0" collapsed="false">
      <c r="B14" s="10" t="s">
        <v>128</v>
      </c>
      <c r="F14" s="10" t="s">
        <v>129</v>
      </c>
    </row>
    <row r="15" customFormat="false" ht="15" hidden="false" customHeight="false" outlineLevel="0" collapsed="false">
      <c r="A15" s="10" t="s">
        <v>121</v>
      </c>
      <c r="B15" s="10" t="s">
        <v>130</v>
      </c>
      <c r="F15" s="10" t="s">
        <v>128</v>
      </c>
    </row>
    <row r="17" customFormat="false" ht="15" hidden="false" customHeight="false" outlineLevel="0" collapsed="false">
      <c r="E17" s="10" t="s">
        <v>123</v>
      </c>
      <c r="F17" s="1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32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071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6142</v>
      </c>
      <c r="G5" s="10" t="n">
        <f aca="false">B5*C5*C5</f>
        <v>32284</v>
      </c>
      <c r="H5" s="11" t="n">
        <f aca="false">LOG10(B5)</f>
        <v>3.90692734730896</v>
      </c>
      <c r="I5" s="48" t="n">
        <f aca="false">C5*LOG10(B5)</f>
        <v>-7.81385469461791</v>
      </c>
      <c r="J5" s="10" t="n">
        <f aca="false">7797-154.1*C5</f>
        <v>8105.2</v>
      </c>
      <c r="K5" s="106" t="n">
        <f aca="false">7750.2857-154.1*C5+23.3571*D5</f>
        <v>8151.9141</v>
      </c>
      <c r="L5" s="11" t="n">
        <f aca="false">B5-J5</f>
        <v>-34.1999999999998</v>
      </c>
      <c r="M5" s="11" t="n">
        <f aca="false">B5-K5</f>
        <v>-80.9141</v>
      </c>
    </row>
    <row r="6" customFormat="false" ht="18.75" hidden="false" customHeight="false" outlineLevel="0" collapsed="false">
      <c r="A6" s="90" t="n">
        <v>1993</v>
      </c>
      <c r="B6" s="11" t="n">
        <v>8125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8125</v>
      </c>
      <c r="G6" s="10" t="n">
        <f aca="false">B6*C6*C6</f>
        <v>8125</v>
      </c>
      <c r="H6" s="11" t="n">
        <f aca="false">LOG10(B6)</f>
        <v>3.90982336965091</v>
      </c>
      <c r="I6" s="48" t="n">
        <f aca="false">C6*LOG10(B6)</f>
        <v>-3.90982336965091</v>
      </c>
      <c r="J6" s="10" t="n">
        <f aca="false">7797-154.1*C6</f>
        <v>7951.1</v>
      </c>
      <c r="K6" s="107" t="n">
        <f aca="false">7750.2857-154.1*C6+23.3571*D6</f>
        <v>7927.7428</v>
      </c>
      <c r="L6" s="11" t="n">
        <f aca="false">B6-J6</f>
        <v>173.9</v>
      </c>
      <c r="M6" s="11" t="n">
        <f aca="false">B6-K6</f>
        <v>197.257199999999</v>
      </c>
    </row>
    <row r="7" customFormat="false" ht="18.75" hidden="false" customHeight="false" outlineLevel="0" collapsed="false">
      <c r="A7" s="90" t="n">
        <v>1994</v>
      </c>
      <c r="B7" s="11" t="n">
        <v>7644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88332067838298</v>
      </c>
      <c r="I7" s="48" t="n">
        <f aca="false">C7*LOG10(B7)</f>
        <v>0</v>
      </c>
      <c r="J7" s="10" t="n">
        <f aca="false">7797-154.1*C7</f>
        <v>7797</v>
      </c>
      <c r="K7" s="107" t="n">
        <f aca="false">7750.2857-154.1*C7+23.3571*D7</f>
        <v>7750.2857</v>
      </c>
      <c r="L7" s="11" t="n">
        <f aca="false">B7-J7</f>
        <v>-153</v>
      </c>
      <c r="M7" s="11" t="n">
        <f aca="false">B7-K7</f>
        <v>-106.2857</v>
      </c>
    </row>
    <row r="8" customFormat="false" ht="18.75" hidden="false" customHeight="false" outlineLevel="0" collapsed="false">
      <c r="A8" s="90" t="n">
        <v>1995</v>
      </c>
      <c r="B8" s="11" t="n">
        <v>7564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7564</v>
      </c>
      <c r="G8" s="10" t="n">
        <f aca="false">B8*C8*C8</f>
        <v>7564</v>
      </c>
      <c r="H8" s="11" t="n">
        <f aca="false">LOG10(B8)</f>
        <v>3.878751520173</v>
      </c>
      <c r="I8" s="48" t="n">
        <f aca="false">C8*LOG10(B8)</f>
        <v>3.878751520173</v>
      </c>
      <c r="J8" s="10" t="n">
        <f aca="false">7797-154.1*C8</f>
        <v>7642.9</v>
      </c>
      <c r="K8" s="107" t="n">
        <f aca="false">7750.2857-154.1*C8+23.3571*D8</f>
        <v>7619.5428</v>
      </c>
      <c r="L8" s="11" t="n">
        <f aca="false">B8-J8</f>
        <v>-78.8999999999996</v>
      </c>
      <c r="M8" s="11" t="n">
        <f aca="false">B8-K8</f>
        <v>-55.5428000000002</v>
      </c>
    </row>
    <row r="9" customFormat="false" ht="18.75" hidden="false" customHeight="false" outlineLevel="0" collapsed="false">
      <c r="A9" s="91" t="n">
        <v>1996</v>
      </c>
      <c r="B9" s="15" t="n">
        <v>7581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5162</v>
      </c>
      <c r="G9" s="14" t="n">
        <f aca="false">B9*C9*C9</f>
        <v>30324</v>
      </c>
      <c r="H9" s="15" t="n">
        <f aca="false">LOG10(B9)</f>
        <v>3.87972649663958</v>
      </c>
      <c r="I9" s="30" t="n">
        <f aca="false">C9*LOG10(B9)</f>
        <v>7.75945299327915</v>
      </c>
      <c r="J9" s="15" t="n">
        <f aca="false">7797-154.1*C9</f>
        <v>7488.8</v>
      </c>
      <c r="K9" s="108" t="n">
        <f aca="false">7750.2857-154.1*C9+23.3571*D9</f>
        <v>7535.5141</v>
      </c>
      <c r="L9" s="15" t="n">
        <f aca="false">B9-J9</f>
        <v>92.1999999999998</v>
      </c>
      <c r="M9" s="15" t="n">
        <f aca="false">B9-K9</f>
        <v>45.4858999999997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38985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1541</v>
      </c>
      <c r="G10" s="103" t="n">
        <f aca="false">SUM(G5:G9)</f>
        <v>78297</v>
      </c>
      <c r="H10" s="24" t="n">
        <f aca="false">SUM(H5:H9)</f>
        <v>19.4585494121554</v>
      </c>
      <c r="I10" s="104" t="n">
        <f aca="false">SUM(I5:I9)</f>
        <v>-0.0854735508166673</v>
      </c>
      <c r="J10" s="24" t="n">
        <f aca="false">SUM(J5:J9)</f>
        <v>38985</v>
      </c>
      <c r="K10" s="24" t="n">
        <f aca="false">SUM(K5:K9)</f>
        <v>38984.9995</v>
      </c>
      <c r="L10" s="24" t="n">
        <v>0</v>
      </c>
      <c r="M10" s="24" t="n">
        <f aca="false">SUM(M5:M9)</f>
        <v>0.000499999998282874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34</v>
      </c>
    </row>
    <row r="14" customFormat="false" ht="15" hidden="false" customHeight="false" outlineLevel="0" collapsed="false">
      <c r="B14" s="10" t="s">
        <v>135</v>
      </c>
    </row>
    <row r="15" customFormat="false" ht="15" hidden="false" customHeight="false" outlineLevel="0" collapsed="false">
      <c r="A15" s="10" t="s">
        <v>121</v>
      </c>
      <c r="B15" s="10" t="s">
        <v>136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37</v>
      </c>
    </row>
    <row r="19" customFormat="false" ht="15" hidden="false" customHeight="false" outlineLevel="0" collapsed="false">
      <c r="B19" s="10" t="s">
        <v>138</v>
      </c>
    </row>
    <row r="20" customFormat="false" ht="15" hidden="false" customHeight="false" outlineLevel="0" collapsed="false">
      <c r="B20" s="10" t="s">
        <v>135</v>
      </c>
    </row>
    <row r="22" customFormat="false" ht="15" hidden="false" customHeight="false" outlineLevel="0" collapsed="false">
      <c r="A22" s="10" t="s">
        <v>123</v>
      </c>
      <c r="B22" s="109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3" activeCellId="0" sqref="C6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9</v>
      </c>
    </row>
    <row r="15" customFormat="false" ht="15" hidden="false" customHeight="false" outlineLevel="0" collapsed="false">
      <c r="B15" s="0" t="s">
        <v>10</v>
      </c>
    </row>
    <row r="29" customFormat="false" ht="15" hidden="false" customHeight="false" outlineLevel="0" collapsed="false">
      <c r="B29" s="0" t="s">
        <v>11</v>
      </c>
    </row>
    <row r="43" customFormat="false" ht="15" hidden="false" customHeight="false" outlineLevel="0" collapsed="false">
      <c r="B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40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619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7238</v>
      </c>
      <c r="G5" s="10" t="n">
        <f aca="false">B5*C5*C5</f>
        <v>34476</v>
      </c>
      <c r="H5" s="11" t="n">
        <f aca="false">LOG10(B5)</f>
        <v>3.93545688071161</v>
      </c>
      <c r="I5" s="48" t="n">
        <f aca="false">C5*LOG10(B5)</f>
        <v>-7.87091376142322</v>
      </c>
      <c r="J5" s="10" t="n">
        <f aca="false">8760.4-22.7*C5</f>
        <v>8805.8</v>
      </c>
      <c r="K5" s="22" t="n">
        <f aca="false">8809.9714-22.7*C5-24.7857*D5</f>
        <v>8756.2286</v>
      </c>
      <c r="L5" s="11" t="n">
        <f aca="false">B5-J5</f>
        <v>-186.799999999999</v>
      </c>
      <c r="M5" s="11" t="n">
        <f aca="false">B5-K5</f>
        <v>-137.2286</v>
      </c>
    </row>
    <row r="6" customFormat="false" ht="18.75" hidden="false" customHeight="false" outlineLevel="0" collapsed="false">
      <c r="A6" s="90" t="n">
        <v>1993</v>
      </c>
      <c r="B6" s="11" t="n">
        <v>9102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9102</v>
      </c>
      <c r="G6" s="10" t="n">
        <f aca="false">B6*C6*C6</f>
        <v>9102</v>
      </c>
      <c r="H6" s="11" t="n">
        <f aca="false">LOG10(B6)</f>
        <v>3.95913683117037</v>
      </c>
      <c r="I6" s="48" t="n">
        <f aca="false">C6*LOG10(B6)</f>
        <v>-3.95913683117037</v>
      </c>
      <c r="J6" s="10" t="n">
        <f aca="false">8760.4-22.7*C6</f>
        <v>8783.1</v>
      </c>
      <c r="K6" s="11" t="n">
        <f aca="false">8809.9714-22.7*C6-24.7857*D6</f>
        <v>8807.8857</v>
      </c>
      <c r="L6" s="11" t="n">
        <f aca="false">B6-J6</f>
        <v>318.9</v>
      </c>
      <c r="M6" s="11" t="n">
        <f aca="false">B6-K6</f>
        <v>294.114299999999</v>
      </c>
    </row>
    <row r="7" customFormat="false" ht="18.75" hidden="false" customHeight="false" outlineLevel="0" collapsed="false">
      <c r="A7" s="90" t="n">
        <v>1994</v>
      </c>
      <c r="B7" s="11" t="n">
        <v>8751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9420576838414</v>
      </c>
      <c r="I7" s="48" t="n">
        <f aca="false">C7*LOG10(B7)</f>
        <v>0</v>
      </c>
      <c r="J7" s="10" t="n">
        <f aca="false">8760.4-22.7*C7</f>
        <v>8760.4</v>
      </c>
      <c r="K7" s="11" t="n">
        <f aca="false">8809.9714-22.7*C7-24.7857*D7</f>
        <v>8809.9714</v>
      </c>
      <c r="L7" s="11" t="n">
        <f aca="false">B7-J7</f>
        <v>-9.39999999999964</v>
      </c>
      <c r="M7" s="11" t="n">
        <f aca="false">B7-K7</f>
        <v>-58.9714000000004</v>
      </c>
    </row>
    <row r="8" customFormat="false" ht="18.75" hidden="false" customHeight="false" outlineLevel="0" collapsed="false">
      <c r="A8" s="90" t="n">
        <v>1995</v>
      </c>
      <c r="B8" s="11" t="n">
        <v>854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8547</v>
      </c>
      <c r="G8" s="10" t="n">
        <f aca="false">B8*C8*C8</f>
        <v>8547</v>
      </c>
      <c r="H8" s="11" t="n">
        <f aca="false">LOG10(B8)</f>
        <v>3.93181370395914</v>
      </c>
      <c r="I8" s="48" t="n">
        <f aca="false">C8*LOG10(B8)</f>
        <v>3.93181370395914</v>
      </c>
      <c r="J8" s="10" t="n">
        <f aca="false">8760.4-22.7*C8</f>
        <v>8737.7</v>
      </c>
      <c r="K8" s="11" t="n">
        <f aca="false">8809.9714-22.7*C8-24.7857*D8</f>
        <v>8762.4857</v>
      </c>
      <c r="L8" s="11" t="n">
        <f aca="false">B8-J8</f>
        <v>-190.699999999999</v>
      </c>
      <c r="M8" s="11" t="n">
        <f aca="false">B8-K8</f>
        <v>-215.485699999999</v>
      </c>
    </row>
    <row r="9" customFormat="false" ht="18.75" hidden="false" customHeight="false" outlineLevel="0" collapsed="false">
      <c r="A9" s="91" t="n">
        <v>1996</v>
      </c>
      <c r="B9" s="15" t="n">
        <v>8783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7566</v>
      </c>
      <c r="G9" s="14" t="n">
        <f aca="false">B9*C9*C9</f>
        <v>35132</v>
      </c>
      <c r="H9" s="15" t="n">
        <f aca="false">LOG10(B9)</f>
        <v>3.94364288275213</v>
      </c>
      <c r="I9" s="30" t="n">
        <f aca="false">C9*LOG10(B9)</f>
        <v>7.88728576550426</v>
      </c>
      <c r="J9" s="32" t="n">
        <f aca="false">8760.4-22.7*C9</f>
        <v>8715</v>
      </c>
      <c r="K9" s="15" t="n">
        <f aca="false">8809.9714-22.7*C9-24.7857*D9</f>
        <v>8665.4286</v>
      </c>
      <c r="L9" s="15" t="n">
        <f aca="false">B9-J9</f>
        <v>68</v>
      </c>
      <c r="M9" s="15" t="n">
        <f aca="false">B9-K9</f>
        <v>117.57139999999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43802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27</v>
      </c>
      <c r="G10" s="103" t="n">
        <f aca="false">SUM(G5:G9)</f>
        <v>87257</v>
      </c>
      <c r="H10" s="24" t="n">
        <f aca="false">SUM(H5:H9)</f>
        <v>19.7121079824347</v>
      </c>
      <c r="I10" s="104" t="n">
        <f aca="false">SUM(I5:I9)</f>
        <v>-0.0109511231301966</v>
      </c>
      <c r="J10" s="24" t="n">
        <f aca="false">SUM(J5:J9)</f>
        <v>43802</v>
      </c>
      <c r="K10" s="24" t="n">
        <f aca="false">SUM(K5:K9)</f>
        <v>43802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41</v>
      </c>
    </row>
    <row r="14" customFormat="false" ht="15" hidden="false" customHeight="false" outlineLevel="0" collapsed="false">
      <c r="B14" s="10" t="s">
        <v>142</v>
      </c>
    </row>
    <row r="15" customFormat="false" ht="15" hidden="false" customHeight="false" outlineLevel="0" collapsed="false">
      <c r="A15" s="10" t="s">
        <v>121</v>
      </c>
      <c r="B15" s="10" t="s">
        <v>143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44</v>
      </c>
    </row>
    <row r="19" customFormat="false" ht="15" hidden="false" customHeight="false" outlineLevel="0" collapsed="false">
      <c r="B19" s="10" t="s">
        <v>145</v>
      </c>
    </row>
    <row r="20" customFormat="false" ht="15" hidden="false" customHeight="false" outlineLevel="0" collapsed="false">
      <c r="B20" s="10" t="s">
        <v>142</v>
      </c>
    </row>
    <row r="22" customFormat="false" ht="15" hidden="false" customHeight="false" outlineLevel="0" collapsed="false">
      <c r="A22" s="10" t="s">
        <v>123</v>
      </c>
      <c r="B22" s="1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F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5"/>
    </row>
    <row r="2" customFormat="false" ht="18.75" hidden="false" customHeight="false" outlineLevel="0" collapsed="false">
      <c r="A2" s="91"/>
      <c r="B2" s="7" t="n">
        <v>1992</v>
      </c>
      <c r="C2" s="7" t="n">
        <v>1993</v>
      </c>
      <c r="D2" s="7" t="n">
        <v>1994</v>
      </c>
      <c r="E2" s="7" t="n">
        <v>1995</v>
      </c>
      <c r="F2" s="7" t="n">
        <v>1996</v>
      </c>
    </row>
    <row r="3" customFormat="false" ht="15.75" hidden="false" customHeight="false" outlineLevel="0" collapsed="false">
      <c r="A3" s="60" t="s">
        <v>4</v>
      </c>
      <c r="B3" s="11" t="n">
        <v>2372</v>
      </c>
      <c r="C3" s="11" t="n">
        <v>2324</v>
      </c>
      <c r="D3" s="11" t="n">
        <v>2062</v>
      </c>
      <c r="E3" s="11" t="n">
        <v>1833</v>
      </c>
      <c r="F3" s="11" t="n">
        <v>1418</v>
      </c>
    </row>
    <row r="4" customFormat="false" ht="15" hidden="false" customHeight="false" outlineLevel="0" collapsed="false">
      <c r="A4" s="61"/>
      <c r="B4" s="11"/>
      <c r="C4" s="11" t="n">
        <f aca="false">(C3+B3)/2</f>
        <v>2348</v>
      </c>
      <c r="D4" s="11" t="n">
        <f aca="false">(D3+C3)/2</f>
        <v>2193</v>
      </c>
      <c r="E4" s="11" t="n">
        <f aca="false">(E3+D3)/2</f>
        <v>1947.5</v>
      </c>
      <c r="F4" s="11" t="n">
        <f aca="false">(F3+E3)/2</f>
        <v>1625.5</v>
      </c>
    </row>
    <row r="5" customFormat="false" ht="15" hidden="false" customHeight="false" outlineLevel="0" collapsed="false">
      <c r="A5" s="32" t="s">
        <v>147</v>
      </c>
      <c r="B5" s="15"/>
      <c r="C5" s="15" t="n">
        <f aca="false">(D4+C4)/2</f>
        <v>2270.5</v>
      </c>
      <c r="D5" s="15" t="n">
        <f aca="false">(E4+D4)/2</f>
        <v>2070.25</v>
      </c>
      <c r="E5" s="15" t="n">
        <f aca="false">(F4+E4)/2</f>
        <v>1786.5</v>
      </c>
      <c r="F5" s="15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</row>
    <row r="24" customFormat="false" ht="18.75" hidden="false" customHeight="false" outlineLevel="0" collapsed="false">
      <c r="A24" s="2" t="s">
        <v>1</v>
      </c>
      <c r="B24" s="3" t="s">
        <v>2</v>
      </c>
      <c r="C24" s="4"/>
      <c r="D24" s="4"/>
      <c r="E24" s="4"/>
      <c r="F24" s="5"/>
    </row>
    <row r="25" customFormat="false" ht="18.75" hidden="false" customHeight="false" outlineLevel="0" collapsed="false">
      <c r="A25" s="7"/>
      <c r="B25" s="8" t="n">
        <v>1992</v>
      </c>
      <c r="C25" s="7" t="n">
        <v>1993</v>
      </c>
      <c r="D25" s="8" t="n">
        <v>1994</v>
      </c>
      <c r="E25" s="7" t="n">
        <v>1995</v>
      </c>
      <c r="F25" s="110" t="n">
        <v>1996</v>
      </c>
    </row>
    <row r="26" customFormat="false" ht="15.75" hidden="false" customHeight="false" outlineLevel="0" collapsed="false">
      <c r="A26" s="60" t="s">
        <v>5</v>
      </c>
      <c r="B26" s="22" t="n">
        <v>24874</v>
      </c>
      <c r="C26" s="22" t="n">
        <v>24124</v>
      </c>
      <c r="D26" s="22" t="n">
        <v>23438</v>
      </c>
      <c r="E26" s="22" t="n">
        <v>22817</v>
      </c>
      <c r="F26" s="22" t="n">
        <v>23185</v>
      </c>
    </row>
    <row r="27" customFormat="false" ht="15" hidden="false" customHeight="false" outlineLevel="0" collapsed="false">
      <c r="A27" s="61"/>
      <c r="B27" s="11"/>
      <c r="C27" s="11" t="n">
        <f aca="false">(C26+B26)/2</f>
        <v>24499</v>
      </c>
      <c r="D27" s="11" t="n">
        <f aca="false">(D26+C26)/2</f>
        <v>23781</v>
      </c>
      <c r="E27" s="11" t="n">
        <f aca="false">(E26+D26)/2</f>
        <v>23127.5</v>
      </c>
      <c r="F27" s="11" t="n">
        <f aca="false">(F26+E26)/2</f>
        <v>23001</v>
      </c>
    </row>
    <row r="28" customFormat="false" ht="15" hidden="false" customHeight="false" outlineLevel="0" collapsed="false">
      <c r="A28" s="32" t="s">
        <v>147</v>
      </c>
      <c r="B28" s="15"/>
      <c r="C28" s="15" t="n">
        <f aca="false">(C27+D27)/2</f>
        <v>24140</v>
      </c>
      <c r="D28" s="15" t="n">
        <f aca="false">(D27+E27)/2</f>
        <v>23454.25</v>
      </c>
      <c r="E28" s="15" t="n">
        <f aca="false">(E27+F27)/2</f>
        <v>23064.25</v>
      </c>
      <c r="F28" s="15"/>
    </row>
    <row r="49" customFormat="false" ht="18.75" hidden="false" customHeight="false" outlineLevel="0" collapsed="false">
      <c r="A49" s="2" t="s">
        <v>1</v>
      </c>
      <c r="B49" s="3" t="s">
        <v>2</v>
      </c>
      <c r="C49" s="4"/>
      <c r="D49" s="4"/>
      <c r="E49" s="4"/>
      <c r="F49" s="5"/>
    </row>
    <row r="50" customFormat="false" ht="18.75" hidden="false" customHeight="false" outlineLevel="0" collapsed="false">
      <c r="A50" s="7"/>
      <c r="B50" s="8" t="n">
        <v>1992</v>
      </c>
      <c r="C50" s="7" t="n">
        <v>1993</v>
      </c>
      <c r="D50" s="8" t="n">
        <v>1994</v>
      </c>
      <c r="E50" s="7" t="n">
        <v>1995</v>
      </c>
      <c r="F50" s="110" t="n">
        <v>1996</v>
      </c>
    </row>
    <row r="51" customFormat="false" ht="15.75" hidden="false" customHeight="false" outlineLevel="0" collapsed="false">
      <c r="A51" s="60" t="s">
        <v>6</v>
      </c>
      <c r="B51" s="22" t="n">
        <v>8071</v>
      </c>
      <c r="C51" s="22" t="n">
        <v>8125</v>
      </c>
      <c r="D51" s="22" t="n">
        <v>7644</v>
      </c>
      <c r="E51" s="22" t="n">
        <v>7564</v>
      </c>
      <c r="F51" s="22" t="n">
        <v>7518</v>
      </c>
    </row>
    <row r="52" customFormat="false" ht="15" hidden="false" customHeight="false" outlineLevel="0" collapsed="false">
      <c r="A52" s="61"/>
      <c r="B52" s="11"/>
      <c r="C52" s="11" t="n">
        <f aca="false">(C51+B51)/2</f>
        <v>8098</v>
      </c>
      <c r="D52" s="11" t="n">
        <f aca="false">(D51+C51)/2</f>
        <v>7884.5</v>
      </c>
      <c r="E52" s="11" t="n">
        <f aca="false">(E51+D51)/2</f>
        <v>7604</v>
      </c>
      <c r="F52" s="11" t="n">
        <f aca="false">(F51+E51)/2</f>
        <v>7541</v>
      </c>
    </row>
    <row r="53" customFormat="false" ht="15" hidden="false" customHeight="false" outlineLevel="0" collapsed="false">
      <c r="A53" s="32" t="s">
        <v>147</v>
      </c>
      <c r="B53" s="15"/>
      <c r="C53" s="15" t="n">
        <f aca="false">(C52+D52)/2</f>
        <v>7991.25</v>
      </c>
      <c r="D53" s="15" t="n">
        <f aca="false">(D52+E52)/2</f>
        <v>7744.25</v>
      </c>
      <c r="E53" s="15" t="n">
        <f aca="false">(E52+F52)/2</f>
        <v>7572.5</v>
      </c>
      <c r="F53" s="15"/>
    </row>
    <row r="71" customFormat="false" ht="18.75" hidden="false" customHeight="false" outlineLevel="0" collapsed="false">
      <c r="A71" s="2" t="s">
        <v>1</v>
      </c>
      <c r="B71" s="3" t="s">
        <v>2</v>
      </c>
      <c r="C71" s="4"/>
      <c r="D71" s="4"/>
      <c r="E71" s="4"/>
      <c r="F71" s="5"/>
    </row>
    <row r="72" customFormat="false" ht="18.75" hidden="false" customHeight="false" outlineLevel="0" collapsed="false">
      <c r="A72" s="91"/>
      <c r="B72" s="7" t="n">
        <v>1992</v>
      </c>
      <c r="C72" s="7" t="n">
        <v>1993</v>
      </c>
      <c r="D72" s="7" t="n">
        <v>1994</v>
      </c>
      <c r="E72" s="7" t="n">
        <v>1995</v>
      </c>
      <c r="F72" s="7" t="n">
        <v>1996</v>
      </c>
    </row>
    <row r="73" customFormat="false" ht="15.75" hidden="false" customHeight="false" outlineLevel="0" collapsed="false">
      <c r="A73" s="9" t="s">
        <v>7</v>
      </c>
      <c r="B73" s="11" t="n">
        <v>8619</v>
      </c>
      <c r="C73" s="11" t="n">
        <v>9102</v>
      </c>
      <c r="D73" s="11" t="n">
        <v>8751</v>
      </c>
      <c r="E73" s="11" t="n">
        <v>8547</v>
      </c>
      <c r="F73" s="11" t="n">
        <v>8783</v>
      </c>
    </row>
    <row r="74" customFormat="false" ht="15" hidden="false" customHeight="false" outlineLevel="0" collapsed="false">
      <c r="A74" s="61"/>
      <c r="B74" s="11"/>
      <c r="C74" s="11" t="n">
        <f aca="false">(B73+C73)/2</f>
        <v>8860.5</v>
      </c>
      <c r="D74" s="11" t="n">
        <f aca="false">(C73+D73)/2</f>
        <v>8926.5</v>
      </c>
      <c r="E74" s="11" t="n">
        <f aca="false">(D73+E73)/2</f>
        <v>8649</v>
      </c>
      <c r="F74" s="11" t="n">
        <f aca="false">(E73+F73)/2</f>
        <v>8665</v>
      </c>
    </row>
    <row r="75" customFormat="false" ht="15" hidden="false" customHeight="false" outlineLevel="0" collapsed="false">
      <c r="A75" s="32" t="s">
        <v>147</v>
      </c>
      <c r="B75" s="15"/>
      <c r="C75" s="15" t="n">
        <f aca="false">(C74+D74)/2</f>
        <v>8893.5</v>
      </c>
      <c r="D75" s="15" t="n">
        <f aca="false">(D74+E74)/2</f>
        <v>8787.75</v>
      </c>
      <c r="E75" s="15" t="n">
        <f aca="false">(E74+F74)/2</f>
        <v>8657</v>
      </c>
      <c r="F7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.7"/>
    <col collapsed="false" customWidth="true" hidden="false" outlineLevel="0" max="6" min="3" style="0" width="12.7"/>
  </cols>
  <sheetData>
    <row r="1" customFormat="false" ht="15" hidden="false" customHeight="false" outlineLevel="0" collapsed="false">
      <c r="A1" s="0" t="s">
        <v>13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22" t="n">
        <v>2372</v>
      </c>
      <c r="C4" s="22" t="n">
        <v>2324</v>
      </c>
      <c r="D4" s="22" t="n">
        <v>2062</v>
      </c>
      <c r="E4" s="22" t="n">
        <v>1833</v>
      </c>
      <c r="F4" s="22" t="n">
        <v>1418</v>
      </c>
    </row>
    <row r="5" customFormat="false" ht="15" hidden="false" customHeight="false" outlineLevel="0" collapsed="false">
      <c r="A5" s="23" t="s">
        <v>1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48</v>
      </c>
      <c r="D9" s="11" t="n">
        <f aca="false">D4-B4</f>
        <v>-310</v>
      </c>
      <c r="E9" s="11" t="n">
        <f aca="false">E4-B4</f>
        <v>-539</v>
      </c>
      <c r="F9" s="11" t="n">
        <f aca="false">F4-B4</f>
        <v>-95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48</v>
      </c>
      <c r="D10" s="15" t="n">
        <f aca="false">D4-C4</f>
        <v>-262</v>
      </c>
      <c r="E10" s="15" t="n">
        <f aca="false">E4-D4</f>
        <v>-229</v>
      </c>
      <c r="F10" s="15" t="n">
        <f aca="false">F4-E4</f>
        <v>-415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79763912310287</v>
      </c>
      <c r="D12" s="11" t="n">
        <f aca="false">D4/B4</f>
        <v>0.869308600337268</v>
      </c>
      <c r="E12" s="11" t="n">
        <f aca="false">E4/B4</f>
        <v>0.772765598650928</v>
      </c>
      <c r="F12" s="11" t="n">
        <f aca="false">F4/B4</f>
        <v>0.597807757166948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7.9763912310287</v>
      </c>
      <c r="D13" s="15" t="n">
        <f aca="false">D4/B4*100</f>
        <v>86.9308600337268</v>
      </c>
      <c r="E13" s="15" t="n">
        <f aca="false">E4/B4*100</f>
        <v>77.2765598650928</v>
      </c>
      <c r="F13" s="15" t="n">
        <f aca="false">F4/B4*100</f>
        <v>59.7807757166948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79763912310287</v>
      </c>
      <c r="D15" s="11" t="n">
        <f aca="false">D4/C4</f>
        <v>0.887263339070568</v>
      </c>
      <c r="E15" s="11" t="n">
        <f aca="false">E4/D4</f>
        <v>0.88894277400582</v>
      </c>
      <c r="F15" s="11" t="n">
        <f aca="false">F4/E4</f>
        <v>0.773595199127114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7.9763912310287</v>
      </c>
      <c r="D16" s="15" t="n">
        <f aca="false">D4/C4*100</f>
        <v>88.7263339070568</v>
      </c>
      <c r="E16" s="15" t="n">
        <f aca="false">E4/D4*100</f>
        <v>88.894277400582</v>
      </c>
      <c r="F16" s="15" t="n">
        <f aca="false">F4/E4*100</f>
        <v>77.3595199127114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202360876897133</v>
      </c>
      <c r="D18" s="11" t="n">
        <f aca="false">D4/C4-1</f>
        <v>-0.112736660929432</v>
      </c>
      <c r="E18" s="11" t="n">
        <f aca="false">E4/D4-1</f>
        <v>-0.11105722599418</v>
      </c>
      <c r="F18" s="11" t="n">
        <f aca="false">F4/E4-1</f>
        <v>-0.226404800872886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2.02360876897133</v>
      </c>
      <c r="D19" s="15" t="n">
        <f aca="false">D4/C4*100-100</f>
        <v>-11.2736660929432</v>
      </c>
      <c r="E19" s="15" t="n">
        <f aca="false">E4/D4*100-100</f>
        <v>-11.105722599418</v>
      </c>
      <c r="F19" s="15" t="n">
        <f aca="false">F4/E4*100-100</f>
        <v>-22.6404800872886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202360876897133</v>
      </c>
      <c r="D21" s="11" t="n">
        <f aca="false">D4/B4-1</f>
        <v>-0.130691399662732</v>
      </c>
      <c r="E21" s="11" t="n">
        <f aca="false">E4/B4-1</f>
        <v>-0.227234401349072</v>
      </c>
      <c r="F21" s="11" t="n">
        <f aca="false">F4/B4</f>
        <v>0.597807757166948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2.02360876897133</v>
      </c>
      <c r="D22" s="15" t="n">
        <f aca="false">D4/B4*100-100</f>
        <v>-13.0691399662732</v>
      </c>
      <c r="E22" s="15" t="n">
        <f aca="false">E4/B4*100-100</f>
        <v>-22.7234401349073</v>
      </c>
      <c r="F22" s="15" t="n">
        <f aca="false">F4/B4*100-100</f>
        <v>-40.2192242833052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202360876897133</v>
      </c>
      <c r="D24" s="11" t="n">
        <f aca="false">D10/B4</f>
        <v>-0.110455311973019</v>
      </c>
      <c r="E24" s="11" t="n">
        <f aca="false">E10/B4</f>
        <v>-0.0965430016863406</v>
      </c>
      <c r="F24" s="11" t="n">
        <f aca="false">F10/B4</f>
        <v>-0.17495784148398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7.9763912310287</v>
      </c>
      <c r="D25" s="15" t="n">
        <f aca="false">D24*100+100</f>
        <v>88.9544688026981</v>
      </c>
      <c r="E25" s="15" t="n">
        <f aca="false">E24*100+100</f>
        <v>90.3456998313659</v>
      </c>
      <c r="F25" s="15" t="n">
        <f aca="false">F24*100+100</f>
        <v>82.504215851602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001.8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238.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879306708504952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12069329149504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  <col collapsed="false" customWidth="true" hidden="false" outlineLevel="0" max="3" min="3" style="0" width="12.13"/>
    <col collapsed="false" customWidth="true" hidden="false" outlineLevel="0" max="6" min="4" style="0" width="11.99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22" t="n">
        <v>2372</v>
      </c>
      <c r="C2" s="22" t="n">
        <v>2324</v>
      </c>
      <c r="D2" s="22" t="n">
        <v>2062</v>
      </c>
      <c r="E2" s="22" t="n">
        <v>1833</v>
      </c>
      <c r="F2" s="22" t="n">
        <v>1418</v>
      </c>
    </row>
    <row r="3" customFormat="false" ht="15" hidden="true" customHeight="false" outlineLevel="0" collapsed="false">
      <c r="A3" s="23" t="s">
        <v>1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48</v>
      </c>
      <c r="D7" s="11" t="n">
        <f aca="false">D2-B2</f>
        <v>-310</v>
      </c>
      <c r="E7" s="11" t="n">
        <f aca="false">E2-B2</f>
        <v>-539</v>
      </c>
      <c r="F7" s="11" t="n">
        <f aca="false">F2-B2</f>
        <v>-954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48</v>
      </c>
      <c r="D8" s="15" t="n">
        <f aca="false">D2-C2</f>
        <v>-262</v>
      </c>
      <c r="E8" s="15" t="n">
        <f aca="false">E2-D2</f>
        <v>-229</v>
      </c>
      <c r="F8" s="15" t="n">
        <f aca="false">F2-E2</f>
        <v>-415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22" t="n">
        <v>2372</v>
      </c>
      <c r="C12" s="22" t="n">
        <v>2324</v>
      </c>
      <c r="D12" s="22" t="n">
        <v>2062</v>
      </c>
      <c r="E12" s="22" t="n">
        <v>1833</v>
      </c>
      <c r="F12" s="22" t="n">
        <v>1418</v>
      </c>
    </row>
    <row r="13" customFormat="false" ht="15" hidden="true" customHeight="false" outlineLevel="0" collapsed="false">
      <c r="A13" s="23" t="s">
        <v>1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48</v>
      </c>
      <c r="D17" s="11" t="n">
        <f aca="false">D12-B12</f>
        <v>-310</v>
      </c>
      <c r="E17" s="11" t="n">
        <f aca="false">E12-B12</f>
        <v>-539</v>
      </c>
      <c r="F17" s="11" t="n">
        <f aca="false">F12-B12</f>
        <v>-954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48</v>
      </c>
      <c r="D18" s="15" t="n">
        <f aca="false">D12-C12</f>
        <v>-262</v>
      </c>
      <c r="E18" s="15" t="n">
        <f aca="false">E12-D12</f>
        <v>-229</v>
      </c>
      <c r="F18" s="15" t="n">
        <f aca="false">F12-E12</f>
        <v>-415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20</v>
      </c>
      <c r="B20" s="11"/>
      <c r="C20" s="11" t="n">
        <f aca="false">C12/B12</f>
        <v>0.979763912310287</v>
      </c>
      <c r="D20" s="11" t="n">
        <f aca="false">D12/B12</f>
        <v>0.869308600337268</v>
      </c>
      <c r="E20" s="11" t="n">
        <f aca="false">E12/B12</f>
        <v>0.772765598650928</v>
      </c>
      <c r="F20" s="11" t="n">
        <f aca="false">F12/B12</f>
        <v>0.597807757166948</v>
      </c>
    </row>
    <row r="21" customFormat="false" ht="15" hidden="true" customHeight="false" outlineLevel="0" collapsed="false">
      <c r="A21" s="27" t="s">
        <v>25</v>
      </c>
      <c r="B21" s="15" t="n">
        <v>100</v>
      </c>
      <c r="C21" s="15" t="n">
        <f aca="false">C12/B12*100</f>
        <v>97.9763912310287</v>
      </c>
      <c r="D21" s="15" t="n">
        <f aca="false">D12/B12*100</f>
        <v>86.9308600337268</v>
      </c>
      <c r="E21" s="15" t="n">
        <f aca="false">E12/B12*100</f>
        <v>77.2765598650928</v>
      </c>
      <c r="F21" s="15" t="n">
        <f aca="false">F12/B12*100</f>
        <v>59.7807757166948</v>
      </c>
    </row>
    <row r="22" customFormat="false" ht="15" hidden="true" customHeight="false" outlineLevel="0" collapsed="false">
      <c r="A22" s="25" t="s">
        <v>26</v>
      </c>
      <c r="B22" s="22"/>
      <c r="C22" s="22"/>
      <c r="D22" s="22"/>
      <c r="E22" s="22"/>
      <c r="F22" s="22"/>
    </row>
    <row r="23" customFormat="false" ht="15" hidden="false" customHeight="false" outlineLevel="0" collapsed="false">
      <c r="A23" s="26" t="s">
        <v>22</v>
      </c>
      <c r="B23" s="11"/>
      <c r="C23" s="11" t="n">
        <f aca="false">C12/B12</f>
        <v>0.979763912310287</v>
      </c>
      <c r="D23" s="11" t="n">
        <f aca="false">D12/C12</f>
        <v>0.887263339070568</v>
      </c>
      <c r="E23" s="11" t="n">
        <f aca="false">E12/D12</f>
        <v>0.88894277400582</v>
      </c>
      <c r="F23" s="11" t="n">
        <f aca="false">F12/E12</f>
        <v>0.773595199127114</v>
      </c>
    </row>
    <row r="24" customFormat="false" ht="15" hidden="true" customHeight="false" outlineLevel="0" collapsed="false">
      <c r="A24" s="27" t="s">
        <v>25</v>
      </c>
      <c r="B24" s="15" t="n">
        <v>100</v>
      </c>
      <c r="C24" s="15" t="n">
        <f aca="false">C12/B12*100</f>
        <v>97.9763912310287</v>
      </c>
      <c r="D24" s="15" t="n">
        <f aca="false">D12/C12*100</f>
        <v>88.7263339070568</v>
      </c>
      <c r="E24" s="15" t="n">
        <f aca="false">E12/D12*100</f>
        <v>88.894277400582</v>
      </c>
      <c r="F24" s="15" t="n">
        <f aca="false">F12/E12*100</f>
        <v>77.3595199127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5" style="0" width="12.7"/>
  </cols>
  <sheetData>
    <row r="1" customFormat="false" ht="15" hidden="false" customHeight="false" outlineLevel="0" collapsed="false">
      <c r="A1" s="0" t="s">
        <v>35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24874</v>
      </c>
      <c r="C4" s="11" t="n">
        <v>24124</v>
      </c>
      <c r="D4" s="10" t="n">
        <v>23438</v>
      </c>
      <c r="E4" s="11" t="n">
        <v>22817</v>
      </c>
      <c r="F4" s="22" t="n">
        <v>23185</v>
      </c>
    </row>
    <row r="5" customFormat="false" ht="15" hidden="false" customHeight="false" outlineLevel="0" collapsed="false">
      <c r="A5" s="23" t="s">
        <v>3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750</v>
      </c>
      <c r="D9" s="11" t="n">
        <f aca="false">D4-B4</f>
        <v>-1436</v>
      </c>
      <c r="E9" s="11" t="n">
        <f aca="false">E4-B4</f>
        <v>-2057</v>
      </c>
      <c r="F9" s="11" t="n">
        <f aca="false">F4-B4</f>
        <v>-1689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750</v>
      </c>
      <c r="D10" s="15" t="n">
        <f aca="false">D4-C4</f>
        <v>-686</v>
      </c>
      <c r="E10" s="15" t="n">
        <f aca="false">E4-D4</f>
        <v>-621</v>
      </c>
      <c r="F10" s="15" t="n">
        <f aca="false">F4-E4</f>
        <v>368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69848034091823</v>
      </c>
      <c r="D12" s="11" t="n">
        <f aca="false">D4/B4</f>
        <v>0.942269035941143</v>
      </c>
      <c r="E12" s="11" t="n">
        <f aca="false">E4/B4</f>
        <v>0.917303208169173</v>
      </c>
      <c r="F12" s="11" t="n">
        <f aca="false">F4/B4</f>
        <v>0.932097772774785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6.9848034091823</v>
      </c>
      <c r="D13" s="15" t="n">
        <f aca="false">D4/B4*100</f>
        <v>94.2269035941144</v>
      </c>
      <c r="E13" s="15" t="n">
        <f aca="false">E4/B4*100</f>
        <v>91.7303208169173</v>
      </c>
      <c r="F13" s="15" t="n">
        <f aca="false">F4/B4*100</f>
        <v>93.2097772774785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69848034091823</v>
      </c>
      <c r="D15" s="11" t="n">
        <f aca="false">D4/C4</f>
        <v>0.971563588128005</v>
      </c>
      <c r="E15" s="11" t="n">
        <f aca="false">E4/D4</f>
        <v>0.973504565235942</v>
      </c>
      <c r="F15" s="11" t="n">
        <f aca="false">F4/E4</f>
        <v>1.0161283253714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6.9848034091823</v>
      </c>
      <c r="D16" s="15" t="n">
        <f aca="false">D4/C4*100</f>
        <v>97.1563588128005</v>
      </c>
      <c r="E16" s="15" t="n">
        <f aca="false">E4/D4*100</f>
        <v>97.3504565235942</v>
      </c>
      <c r="F16" s="15" t="n">
        <f aca="false">F4/E4*100</f>
        <v>101.61283253714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301519659081773</v>
      </c>
      <c r="D18" s="11" t="n">
        <f aca="false">D4/C4-1</f>
        <v>-0.0284364118719948</v>
      </c>
      <c r="E18" s="11" t="n">
        <f aca="false">E4/D4-1</f>
        <v>-0.0264954347640584</v>
      </c>
      <c r="F18" s="11" t="n">
        <f aca="false">F4/E4-1</f>
        <v>0.016128325371433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3.01519659081772</v>
      </c>
      <c r="D19" s="15" t="n">
        <f aca="false">D4/C4*100-100</f>
        <v>-2.84364118719948</v>
      </c>
      <c r="E19" s="15" t="n">
        <f aca="false">E4/D4*100-100</f>
        <v>-2.64954347640584</v>
      </c>
      <c r="F19" s="15" t="n">
        <f aca="false">F4/E4*100-100</f>
        <v>1.6128325371433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301519659081773</v>
      </c>
      <c r="D21" s="11" t="n">
        <f aca="false">D4/B4-1</f>
        <v>-0.0577309640588566</v>
      </c>
      <c r="E21" s="11" t="n">
        <f aca="false">E4/B4-1</f>
        <v>-0.0826967918308273</v>
      </c>
      <c r="F21" s="11" t="n">
        <f aca="false">F4/B4</f>
        <v>0.932097772774785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3.01519659081772</v>
      </c>
      <c r="D22" s="15" t="n">
        <f aca="false">D4/B4*100-100</f>
        <v>-5.77309640588565</v>
      </c>
      <c r="E22" s="15" t="n">
        <f aca="false">E4/B4*100-100</f>
        <v>-8.26967918308273</v>
      </c>
      <c r="F22" s="15" t="n">
        <f aca="false">F4/B4*100-100</f>
        <v>-6.79022272252151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301519659081772</v>
      </c>
      <c r="D24" s="11" t="n">
        <f aca="false">D10/B4</f>
        <v>-0.0275789981506794</v>
      </c>
      <c r="E24" s="11" t="n">
        <f aca="false">E10/B4</f>
        <v>-0.0249658277719707</v>
      </c>
      <c r="F24" s="11" t="n">
        <f aca="false">F10/B4</f>
        <v>0.0147945646056123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6.9848034091823</v>
      </c>
      <c r="D25" s="15" t="n">
        <f aca="false">D24*100+100</f>
        <v>97.2421001849321</v>
      </c>
      <c r="E25" s="15" t="n">
        <f aca="false">E24*100+100</f>
        <v>97.5034172228029</v>
      </c>
      <c r="F25" s="15" t="n">
        <f aca="false">F24*100</f>
        <v>1.47945646056123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3687.6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422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574225168447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42577483155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24874</v>
      </c>
      <c r="C2" s="11" t="n">
        <v>24124</v>
      </c>
      <c r="D2" s="10" t="n">
        <v>23438</v>
      </c>
      <c r="E2" s="11" t="n">
        <v>22817</v>
      </c>
      <c r="F2" s="22" t="n">
        <v>23185</v>
      </c>
    </row>
    <row r="3" customFormat="false" ht="15" hidden="true" customHeight="false" outlineLevel="0" collapsed="false">
      <c r="A3" s="23" t="s">
        <v>3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750</v>
      </c>
      <c r="D7" s="11" t="n">
        <f aca="false">D2-B2</f>
        <v>-1436</v>
      </c>
      <c r="E7" s="11" t="n">
        <f aca="false">E2-B2</f>
        <v>-2057</v>
      </c>
      <c r="F7" s="11" t="n">
        <f aca="false">F2-B2</f>
        <v>-1689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750</v>
      </c>
      <c r="D8" s="15" t="n">
        <f aca="false">D2-C2</f>
        <v>-686</v>
      </c>
      <c r="E8" s="15" t="n">
        <f aca="false">E2-D2</f>
        <v>-621</v>
      </c>
      <c r="F8" s="15" t="n">
        <f aca="false">F2-E2</f>
        <v>368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10" t="n">
        <v>24874</v>
      </c>
      <c r="C12" s="11" t="n">
        <v>24124</v>
      </c>
      <c r="D12" s="10" t="n">
        <v>23438</v>
      </c>
      <c r="E12" s="11" t="n">
        <v>22817</v>
      </c>
      <c r="F12" s="22" t="n">
        <v>23185</v>
      </c>
    </row>
    <row r="13" customFormat="false" ht="15" hidden="true" customHeight="false" outlineLevel="0" collapsed="false">
      <c r="A13" s="23" t="s">
        <v>3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750</v>
      </c>
      <c r="D17" s="11" t="n">
        <f aca="false">D12-B12</f>
        <v>-1436</v>
      </c>
      <c r="E17" s="11" t="n">
        <f aca="false">E12-B12</f>
        <v>-2057</v>
      </c>
      <c r="F17" s="11" t="n">
        <f aca="false">F12-B12</f>
        <v>-1689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750</v>
      </c>
      <c r="D18" s="15" t="n">
        <f aca="false">D12-C12</f>
        <v>-686</v>
      </c>
      <c r="E18" s="15" t="n">
        <f aca="false">E12-D12</f>
        <v>-621</v>
      </c>
      <c r="F18" s="15" t="n">
        <f aca="false">F12-E12</f>
        <v>368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37</v>
      </c>
      <c r="B20" s="11"/>
      <c r="C20" s="11" t="n">
        <f aca="false">C12/B12</f>
        <v>0.969848034091823</v>
      </c>
      <c r="D20" s="11" t="n">
        <f aca="false">D12/B12</f>
        <v>0.942269035941143</v>
      </c>
      <c r="E20" s="11" t="n">
        <f aca="false">E12/B12</f>
        <v>0.917303208169173</v>
      </c>
      <c r="F20" s="11" t="n">
        <f aca="false">F12/B12</f>
        <v>0.932097772774785</v>
      </c>
    </row>
    <row r="21" customFormat="false" ht="15" hidden="false" customHeight="false" outlineLevel="0" collapsed="false">
      <c r="A21" s="26" t="s">
        <v>38</v>
      </c>
      <c r="B21" s="11"/>
      <c r="C21" s="11" t="n">
        <f aca="false">C12/B12</f>
        <v>0.969848034091823</v>
      </c>
      <c r="D21" s="11" t="n">
        <f aca="false">D12/C12</f>
        <v>0.971563588128005</v>
      </c>
      <c r="E21" s="11" t="n">
        <f aca="false">E12/D12</f>
        <v>0.973504565235942</v>
      </c>
      <c r="F21" s="11" t="n">
        <f aca="false">F12/E12</f>
        <v>1.0161283253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6" min="4" style="0" width="12.7"/>
  </cols>
  <sheetData>
    <row r="1" customFormat="false" ht="15" hidden="false" customHeight="false" outlineLevel="0" collapsed="false">
      <c r="A1" s="0" t="s">
        <v>39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8071</v>
      </c>
      <c r="C4" s="11" t="n">
        <v>8125</v>
      </c>
      <c r="D4" s="10" t="n">
        <v>7644</v>
      </c>
      <c r="E4" s="11" t="n">
        <v>7564</v>
      </c>
      <c r="F4" s="22" t="n">
        <v>7518</v>
      </c>
    </row>
    <row r="5" customFormat="false" ht="15" hidden="false" customHeight="false" outlineLevel="0" collapsed="false">
      <c r="A5" s="23" t="s">
        <v>40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54</v>
      </c>
      <c r="D9" s="11" t="n">
        <f aca="false">D4-B4</f>
        <v>-427</v>
      </c>
      <c r="E9" s="11" t="n">
        <f aca="false">E4-B4</f>
        <v>-507</v>
      </c>
      <c r="F9" s="11" t="n">
        <f aca="false">F4-B4</f>
        <v>-553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54</v>
      </c>
      <c r="D10" s="15" t="n">
        <f aca="false">D4-C4</f>
        <v>-481</v>
      </c>
      <c r="E10" s="15" t="n">
        <f aca="false">E4-D4</f>
        <v>-80</v>
      </c>
      <c r="F10" s="15" t="n">
        <f aca="false">F4-E4</f>
        <v>-4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0669062074092</v>
      </c>
      <c r="D12" s="11" t="n">
        <f aca="false">D4/B4</f>
        <v>0.947094535993062</v>
      </c>
      <c r="E12" s="11" t="n">
        <f aca="false">E4/B4</f>
        <v>0.937182505265766</v>
      </c>
      <c r="F12" s="11" t="n">
        <f aca="false">F4/B4</f>
        <v>0.931483087597572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0.669062074092</v>
      </c>
      <c r="D13" s="15" t="n">
        <f aca="false">D4/B4*100</f>
        <v>94.7094535993062</v>
      </c>
      <c r="E13" s="15" t="n">
        <f aca="false">E4/B4*100</f>
        <v>93.7182505265766</v>
      </c>
      <c r="F13" s="15" t="n">
        <f aca="false">F4/B4*100</f>
        <v>93.1483087597572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0669062074092</v>
      </c>
      <c r="D15" s="11" t="n">
        <f aca="false">D4/C4</f>
        <v>0.9408</v>
      </c>
      <c r="E15" s="11" t="n">
        <f aca="false">E4/D4</f>
        <v>0.989534275248561</v>
      </c>
      <c r="F15" s="11" t="n">
        <f aca="false">F4/E4</f>
        <v>0.993918561607615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0.669062074092</v>
      </c>
      <c r="D16" s="15" t="n">
        <f aca="false">D4/C4*100</f>
        <v>94.08</v>
      </c>
      <c r="E16" s="15" t="n">
        <f aca="false">E4/D4*100</f>
        <v>98.9534275248561</v>
      </c>
      <c r="F16" s="15" t="n">
        <f aca="false">F4/E4*100</f>
        <v>99.3918561607615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066906207409243</v>
      </c>
      <c r="D18" s="11" t="n">
        <f aca="false">D4/C4-1</f>
        <v>-0.0592</v>
      </c>
      <c r="E18" s="11" t="n">
        <f aca="false">E4/D4-1</f>
        <v>-0.010465724751439</v>
      </c>
      <c r="F18" s="11" t="n">
        <f aca="false">F4/E4-1</f>
        <v>-0.0060814383923849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0.669062074092437</v>
      </c>
      <c r="D19" s="15" t="n">
        <f aca="false">D4/C4*100-100</f>
        <v>-5.92</v>
      </c>
      <c r="E19" s="15" t="n">
        <f aca="false">E4/D4*100-100</f>
        <v>-1.0465724751439</v>
      </c>
      <c r="F19" s="15" t="n">
        <f aca="false">F4/E4*100-100</f>
        <v>-0.608143839238494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066906207409243</v>
      </c>
      <c r="D21" s="11" t="n">
        <f aca="false">D4/B4-1</f>
        <v>-0.0529054640069384</v>
      </c>
      <c r="E21" s="11" t="n">
        <f aca="false">E4/B4-1</f>
        <v>-0.0628174947342337</v>
      </c>
      <c r="F21" s="11" t="n">
        <f aca="false">F4/B4</f>
        <v>0.931483087597572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0.669062074092437</v>
      </c>
      <c r="D22" s="15" t="n">
        <f aca="false">D4/B4*100-100</f>
        <v>-5.29054640069384</v>
      </c>
      <c r="E22" s="15" t="n">
        <f aca="false">E4/B4*100-100</f>
        <v>-6.28174947342338</v>
      </c>
      <c r="F22" s="15" t="n">
        <f aca="false">F4/B4*100-100</f>
        <v>-6.85169124024284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066906207409243</v>
      </c>
      <c r="D24" s="11" t="n">
        <f aca="false">D10/B4</f>
        <v>-0.0595960847478627</v>
      </c>
      <c r="E24" s="11" t="n">
        <f aca="false">E10/B4</f>
        <v>-0.00991203072729525</v>
      </c>
      <c r="F24" s="11" t="n">
        <f aca="false">F10/B4</f>
        <v>-0.00569941766819477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0.66906207409243</v>
      </c>
      <c r="D25" s="15" t="n">
        <f aca="false">D24*100+100</f>
        <v>94.0403915252137</v>
      </c>
      <c r="E25" s="15" t="n">
        <f aca="false">E24*100+100</f>
        <v>99.0087969272705</v>
      </c>
      <c r="F25" s="15" t="n">
        <f aca="false">F24*100+100</f>
        <v>99.4300582331805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7784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138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41219194376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5878080562405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4:45:26Z</dcterms:created>
  <dc:creator>Максимов</dc:creator>
  <dc:description/>
  <dc:language>en-US</dc:language>
  <cp:lastModifiedBy>Пользователь</cp:lastModifiedBy>
  <cp:lastPrinted>1999-06-22T19:19:48Z</cp:lastPrinted>
  <cp:revision>0</cp:revision>
  <dc:subject/>
  <dc:title/>
</cp:coreProperties>
</file>