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73696009"/>
        <c:axId val="7513735"/>
      </c:scatterChart>
      <c:valAx>
        <c:axId val="7369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735"/>
        <c:crossesAt val="0"/>
        <c:crossBetween val="midCat"/>
      </c:valAx>
      <c:valAx>
        <c:axId val="7513735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74951378"/>
        <c:axId val="29152130"/>
      </c:scatterChart>
      <c:valAx>
        <c:axId val="74951378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2130"/>
        <c:crossesAt val="0"/>
        <c:crossBetween val="midCat"/>
      </c:valAx>
      <c:valAx>
        <c:axId val="2915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17182513"/>
        <c:axId val="27369981"/>
      </c:scatterChart>
      <c:valAx>
        <c:axId val="17182513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9981"/>
        <c:crossesAt val="0"/>
        <c:crossBetween val="midCat"/>
      </c:valAx>
      <c:valAx>
        <c:axId val="27369981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18922613"/>
        <c:axId val="16562091"/>
      </c:scatterChart>
      <c:valAx>
        <c:axId val="1892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2091"/>
        <c:crossesAt val="0"/>
        <c:crossBetween val="midCat"/>
      </c:valAx>
      <c:valAx>
        <c:axId val="1656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45687679"/>
        <c:axId val="1376655"/>
      </c:scatterChart>
      <c:valAx>
        <c:axId val="45687679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655"/>
        <c:crossesAt val="0"/>
        <c:crossBetween val="midCat"/>
      </c:valAx>
      <c:valAx>
        <c:axId val="137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27589015"/>
        <c:axId val="15348223"/>
      </c:scatterChart>
      <c:valAx>
        <c:axId val="27589015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8223"/>
        <c:crossesAt val="0"/>
        <c:crossBetween val="midCat"/>
        <c:majorUnit val="5"/>
      </c:valAx>
      <c:valAx>
        <c:axId val="1534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81717556"/>
        <c:axId val="20112392"/>
      </c:scatterChart>
      <c:valAx>
        <c:axId val="8171755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2392"/>
        <c:crossesAt val="0"/>
        <c:crossBetween val="midCat"/>
        <c:majorUnit val="5"/>
      </c:valAx>
      <c:valAx>
        <c:axId val="20112392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22529128"/>
        <c:axId val="84349941"/>
      </c:scatterChart>
      <c:valAx>
        <c:axId val="2252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9941"/>
        <c:crossesAt val="0"/>
        <c:crossBetween val="midCat"/>
      </c:valAx>
      <c:valAx>
        <c:axId val="84349941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14395892"/>
        <c:axId val="41439050"/>
      </c:scatterChart>
      <c:valAx>
        <c:axId val="14395892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9050"/>
        <c:crossesAt val="0"/>
        <c:crossBetween val="midCat"/>
      </c:valAx>
      <c:valAx>
        <c:axId val="4143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27764380"/>
        <c:axId val="69809424"/>
      </c:scatterChart>
      <c:valAx>
        <c:axId val="2776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9424"/>
        <c:crossesAt val="0"/>
        <c:crossBetween val="midCat"/>
      </c:valAx>
      <c:valAx>
        <c:axId val="6980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15265502"/>
        <c:axId val="92255331"/>
      </c:scatterChart>
      <c:valAx>
        <c:axId val="1526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5331"/>
        <c:crossesAt val="0"/>
        <c:crossBetween val="midCat"/>
      </c:valAx>
      <c:valAx>
        <c:axId val="9225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68827919"/>
        <c:axId val="56327779"/>
      </c:scatterChart>
      <c:valAx>
        <c:axId val="6882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7779"/>
        <c:crossesAt val="0"/>
        <c:crossBetween val="midCat"/>
      </c:valAx>
      <c:valAx>
        <c:axId val="5632777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269721"/>
        <c:axId val="60725465"/>
      </c:scatterChart>
      <c:valAx>
        <c:axId val="2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5465"/>
        <c:crossesAt val="0"/>
        <c:crossBetween val="midCat"/>
      </c:valAx>
      <c:valAx>
        <c:axId val="60725465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79214392"/>
        <c:axId val="46639870"/>
      </c:scatterChart>
      <c:valAx>
        <c:axId val="79214392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9870"/>
        <c:crossesAt val="0"/>
        <c:crossBetween val="midCat"/>
        <c:majorUnit val="0.2"/>
      </c:valAx>
      <c:valAx>
        <c:axId val="46639870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54111621"/>
        <c:axId val="10302180"/>
      </c:scatterChart>
      <c:valAx>
        <c:axId val="54111621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2180"/>
        <c:crossesAt val="0"/>
        <c:crossBetween val="midCat"/>
      </c:valAx>
      <c:valAx>
        <c:axId val="10302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