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B08F551B" vbProcedure="false">Sheet1!$B$6:$B$17</definedName>
    <definedName function="false" hidden="false" localSheetId="0" name="_x0001_ALB090594E" vbProcedure="false">Sheet1!$B$6</definedName>
    <definedName function="false" hidden="false" localSheetId="0" name="_x0001_ALB091594E" vbProcedure="false">Sheet1!$B$7</definedName>
    <definedName function="false" hidden="false" localSheetId="0" name="_x0001_ALB092594E" vbProcedure="false">Sheet1!$B$8</definedName>
    <definedName function="false" hidden="false" localSheetId="0" name="_x0001_ALB093594E" vbProcedure="false">Sheet1!$B$9</definedName>
    <definedName function="false" hidden="false" localSheetId="0" name="_x0001_ALB094594E" vbProcedure="false">Sheet1!$B$10</definedName>
    <definedName function="false" hidden="false" localSheetId="0" name="_x0001_ALB095594E" vbProcedure="false">Sheet1!$B$11</definedName>
    <definedName function="false" hidden="false" localSheetId="0" name="_x0001_ALB096594E" vbProcedure="false">Sheet1!$B$12</definedName>
    <definedName function="false" hidden="false" localSheetId="0" name="_x0001_ALB097594E" vbProcedure="false">Sheet1!$B$13</definedName>
    <definedName function="false" hidden="false" localSheetId="0" name="_x0001_ALB0985951" vbProcedure="false">Sheet1!$B$14</definedName>
    <definedName function="false" hidden="false" localSheetId="0" name="_x0001_ALB0995951" vbProcedure="false">Sheet1!$B$15</definedName>
    <definedName function="false" hidden="false" localSheetId="0" name="_x0001_ALB09A5951" vbProcedure="false">Sheet1!$B$16</definedName>
    <definedName function="false" hidden="false" localSheetId="0" name="_x0001_ALB09B5951" vbProcedure="false">Sheet1!$B$17</definedName>
    <definedName function="false" hidden="false" localSheetId="0" name="_x0001_ALB09C5C00" vbProcedure="false">Sheet1!$B$7:$B$17</definedName>
    <definedName function="false" hidden="false" localSheetId="0" name="_x0001_ALB09D799B" vbProcedure="false">Sheet1!$B$5</definedName>
    <definedName function="false" hidden="false" localSheetId="0" name="_x0001_ALB09E799B" vbProcedure="false">Sheet1!$A$6:$A$17</definedName>
    <definedName function="false" hidden="false" localSheetId="0" name="_x0001_ALB09F803B" vbProcedure="false">Sheet1!$D$5</definedName>
    <definedName function="false" hidden="false" localSheetId="0" name="_x0001_ALB0A0803F" vbProcedure="false">Sheet1!$D$6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Âŕëîâŕ˙ ďđčáűëü ďđĺäďđč˙ňč˙ çŕ ďđîřĺäřčé ďĺđčîä</t>
  </si>
  <si>
    <t xml:space="preserve">Ňŕáëčöŕ 1.1</t>
  </si>
  <si>
    <t xml:space="preserve">Îň÷ĺňíűé ďĺđčîä</t>
  </si>
  <si>
    <t xml:space="preserve">Âŕëîâŕ˙ ďđčáűëü, đóá.</t>
  </si>
  <si>
    <t xml:space="preserve">Ęóđń äîëëŕđŕ, đóá</t>
  </si>
  <si>
    <t xml:space="preserve">Âŕëîâŕ˙ ďđčáűëü, USD</t>
  </si>
  <si>
    <t xml:space="preserve">ČŇÎĂÎ</t>
  </si>
  <si>
    <t xml:space="preserve"> 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-yy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11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H3" activeCellId="0" sqref="H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99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8" min="8" style="0" width="9.28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.65" hidden="false" customHeight="false" outlineLevel="0" collapsed="false">
      <c r="D3" s="2"/>
    </row>
    <row r="4" customFormat="false" ht="14.65" hidden="false" customHeight="false" outlineLevel="0" collapsed="false">
      <c r="C4" s="2"/>
      <c r="D4" s="2" t="s">
        <v>1</v>
      </c>
    </row>
    <row r="5" customFormat="false" ht="48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</row>
    <row r="6" customFormat="false" ht="20" hidden="false" customHeight="true" outlineLevel="0" collapsed="false">
      <c r="A6" s="5" t="n">
        <v>34425</v>
      </c>
      <c r="B6" s="6" t="n">
        <v>-93754</v>
      </c>
      <c r="C6" s="7" t="n">
        <v>1761</v>
      </c>
      <c r="D6" s="8" t="n">
        <f aca="false">B6/C6</f>
        <v>-53.2390687109597</v>
      </c>
    </row>
    <row r="7" customFormat="false" ht="20" hidden="false" customHeight="true" outlineLevel="0" collapsed="false">
      <c r="A7" s="5" t="n">
        <v>34455</v>
      </c>
      <c r="B7" s="6" t="n">
        <v>-58253</v>
      </c>
      <c r="C7" s="7" t="n">
        <v>1850</v>
      </c>
      <c r="D7" s="8" t="n">
        <f aca="false">B7/C7</f>
        <v>-31.4881081081081</v>
      </c>
    </row>
    <row r="8" customFormat="false" ht="20" hidden="false" customHeight="true" outlineLevel="0" collapsed="false">
      <c r="A8" s="5" t="n">
        <v>34486</v>
      </c>
      <c r="B8" s="6" t="n">
        <v>8946656</v>
      </c>
      <c r="C8" s="7" t="n">
        <v>2000</v>
      </c>
      <c r="D8" s="8" t="n">
        <f aca="false">B8/C8</f>
        <v>4473.328</v>
      </c>
    </row>
    <row r="9" customFormat="false" ht="20" hidden="false" customHeight="true" outlineLevel="0" collapsed="false">
      <c r="A9" s="5" t="n">
        <v>34516</v>
      </c>
      <c r="B9" s="6" t="n">
        <v>-328</v>
      </c>
      <c r="C9" s="7" t="n">
        <v>2200</v>
      </c>
      <c r="D9" s="8" t="n">
        <f aca="false">B9/C9</f>
        <v>-0.149090909090909</v>
      </c>
    </row>
    <row r="10" customFormat="false" ht="20" hidden="false" customHeight="true" outlineLevel="0" collapsed="false">
      <c r="A10" s="5" t="n">
        <v>34547</v>
      </c>
      <c r="B10" s="6" t="n">
        <v>-15597</v>
      </c>
      <c r="C10" s="7" t="n">
        <v>2350</v>
      </c>
      <c r="D10" s="8" t="n">
        <f aca="false">B10/C10</f>
        <v>-6.63702127659574</v>
      </c>
    </row>
    <row r="11" customFormat="false" ht="20" hidden="false" customHeight="true" outlineLevel="0" collapsed="false">
      <c r="A11" s="5" t="n">
        <v>34578</v>
      </c>
      <c r="B11" s="6" t="n">
        <v>-2750855</v>
      </c>
      <c r="C11" s="7" t="n">
        <v>2450</v>
      </c>
      <c r="D11" s="8" t="n">
        <f aca="false">B11/C11</f>
        <v>-1122.79795918367</v>
      </c>
    </row>
    <row r="12" customFormat="false" ht="20" hidden="false" customHeight="true" outlineLevel="0" collapsed="false">
      <c r="A12" s="5" t="n">
        <v>34608</v>
      </c>
      <c r="B12" s="6" t="n">
        <v>-4012</v>
      </c>
      <c r="C12" s="7" t="n">
        <v>2690</v>
      </c>
      <c r="D12" s="8" t="n">
        <f aca="false">B12/C12</f>
        <v>-1.49144981412639</v>
      </c>
    </row>
    <row r="13" customFormat="false" ht="20" hidden="false" customHeight="true" outlineLevel="0" collapsed="false">
      <c r="A13" s="5" t="n">
        <v>34639</v>
      </c>
      <c r="B13" s="6" t="n">
        <v>-8499</v>
      </c>
      <c r="C13" s="7" t="n">
        <v>3085</v>
      </c>
      <c r="D13" s="8" t="n">
        <f aca="false">B13/C13</f>
        <v>-2.754943273906</v>
      </c>
    </row>
    <row r="14" customFormat="false" ht="20" hidden="false" customHeight="true" outlineLevel="0" collapsed="false">
      <c r="A14" s="5" t="n">
        <v>34669</v>
      </c>
      <c r="B14" s="6" t="n">
        <v>-12511</v>
      </c>
      <c r="C14" s="7" t="n">
        <v>3249</v>
      </c>
      <c r="D14" s="8" t="n">
        <f aca="false">B14/C14</f>
        <v>-3.85072329947676</v>
      </c>
    </row>
    <row r="15" customFormat="false" ht="20" hidden="false" customHeight="true" outlineLevel="0" collapsed="false">
      <c r="A15" s="5" t="n">
        <v>34700</v>
      </c>
      <c r="B15" s="6" t="n">
        <v>-4563</v>
      </c>
      <c r="C15" s="7" t="n">
        <v>3500</v>
      </c>
      <c r="D15" s="8" t="n">
        <f aca="false">B15/C15</f>
        <v>-1.30371428571429</v>
      </c>
    </row>
    <row r="16" customFormat="false" ht="20" hidden="false" customHeight="true" outlineLevel="0" collapsed="false">
      <c r="A16" s="5" t="n">
        <v>34731</v>
      </c>
      <c r="B16" s="6" t="n">
        <v>-13532</v>
      </c>
      <c r="C16" s="7" t="n">
        <v>4000</v>
      </c>
      <c r="D16" s="8" t="n">
        <f aca="false">B16/C16</f>
        <v>-3.383</v>
      </c>
    </row>
    <row r="17" customFormat="false" ht="20" hidden="false" customHeight="true" outlineLevel="0" collapsed="false">
      <c r="A17" s="9" t="n">
        <v>34759</v>
      </c>
      <c r="B17" s="10" t="n">
        <v>-4320436</v>
      </c>
      <c r="C17" s="11" t="n">
        <v>4400</v>
      </c>
      <c r="D17" s="8" t="n">
        <f aca="false">B17/C17</f>
        <v>-981.917272727273</v>
      </c>
    </row>
    <row r="18" customFormat="false" ht="20" hidden="false" customHeight="true" outlineLevel="0" collapsed="false">
      <c r="A18" s="12" t="s">
        <v>6</v>
      </c>
      <c r="B18" s="13" t="n">
        <f aca="false">SUM(B6:B17)</f>
        <v>1664316</v>
      </c>
      <c r="C18" s="14" t="s">
        <v>7</v>
      </c>
      <c r="D18" s="15" t="n">
        <f aca="false">SUM(D6:D17)</f>
        <v>2264.31564841108</v>
      </c>
    </row>
  </sheetData>
  <mergeCells count="1">
    <mergeCell ref="A1:K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