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2"/>
  </bookViews>
  <sheets>
    <sheet name="текучесть" sheetId="1" state="visible" r:id="rId2"/>
    <sheet name="Использ" sheetId="2" state="visible" r:id="rId3"/>
    <sheet name="Произв-ть" sheetId="3" state="visible" r:id="rId4"/>
    <sheet name="Анализ ФОТ" sheetId="4" state="visible" r:id="rId5"/>
  </sheets>
  <definedNames>
    <definedName function="false" hidden="false" localSheetId="2" name="_xlnm.Print_Area" vbProcedure="false">'Произв-ть'!$1:$29</definedName>
    <definedName function="false" hidden="false" name="_1995_год" vbProcedure="false">текучесть!$B$6:$B$15</definedName>
    <definedName function="false" hidden="false" name="_1996_год" vbProcedure="false">текучесть!$C$6:$C$15</definedName>
    <definedName function="false" hidden="false" name="_1997_год" vbProcedure="false">текучесть!$D$6: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2">
  <si>
    <t xml:space="preserve">Приложение 1</t>
  </si>
  <si>
    <t xml:space="preserve">Динамика изменения численности персонала</t>
  </si>
  <si>
    <t xml:space="preserve">Показатель</t>
  </si>
  <si>
    <t xml:space="preserve">1995 год</t>
  </si>
  <si>
    <t xml:space="preserve">1996 год</t>
  </si>
  <si>
    <t xml:space="preserve">1997 год</t>
  </si>
  <si>
    <t xml:space="preserve">Плановая численности персонала</t>
  </si>
  <si>
    <t xml:space="preserve">Среднесписочная численность персонала</t>
  </si>
  <si>
    <t xml:space="preserve">Недостаток персонала, %</t>
  </si>
  <si>
    <t xml:space="preserve">Количество принятого персонала</t>
  </si>
  <si>
    <t xml:space="preserve">Количество уволившихся работников</t>
  </si>
  <si>
    <t xml:space="preserve">Количество уволившихся по собственному желанию и за нарушение трудовой дисциплины</t>
  </si>
  <si>
    <t xml:space="preserve">Количество работников проработавших весь год</t>
  </si>
  <si>
    <t xml:space="preserve">Коэффициент оборота по приему рабочих</t>
  </si>
  <si>
    <t xml:space="preserve">Коэффициент оборота по выбытию</t>
  </si>
  <si>
    <t xml:space="preserve">Коэффициент текучести кадров</t>
  </si>
  <si>
    <t xml:space="preserve">Коэффициент постоянства персонала предприятия</t>
  </si>
  <si>
    <t xml:space="preserve">Приложение 2</t>
  </si>
  <si>
    <t xml:space="preserve">Использование трудовых ресурсов</t>
  </si>
  <si>
    <t xml:space="preserve">Прошлый</t>
  </si>
  <si>
    <t xml:space="preserve">Отклонение (+,-)</t>
  </si>
  <si>
    <t xml:space="preserve">год</t>
  </si>
  <si>
    <t xml:space="preserve">План</t>
  </si>
  <si>
    <t xml:space="preserve">Факт</t>
  </si>
  <si>
    <t xml:space="preserve">от прош-лого года</t>
  </si>
  <si>
    <t xml:space="preserve">от плана</t>
  </si>
  <si>
    <t xml:space="preserve">Среднегодовая численность (количество) рабочих</t>
  </si>
  <si>
    <t xml:space="preserve">Число отработанных человеко-часов</t>
  </si>
  <si>
    <t xml:space="preserve">Число отработанных человеко-дней</t>
  </si>
  <si>
    <t xml:space="preserve">Отработано за год одним рабочим</t>
  </si>
  <si>
    <t xml:space="preserve">дней</t>
  </si>
  <si>
    <t xml:space="preserve">часов</t>
  </si>
  <si>
    <t xml:space="preserve">Средняя продолжительность рабочего дня, ч</t>
  </si>
  <si>
    <t xml:space="preserve">Фонд рабочего времени, тыс.ч</t>
  </si>
  <si>
    <t xml:space="preserve">В том числе сверхурочно отработанное время, тыс.ч</t>
  </si>
  <si>
    <t xml:space="preserve">0</t>
  </si>
  <si>
    <t xml:space="preserve">Производительность труда</t>
  </si>
  <si>
    <t xml:space="preserve">Приложение3</t>
  </si>
  <si>
    <t xml:space="preserve">Приложение 4</t>
  </si>
  <si>
    <t xml:space="preserve">+,-</t>
  </si>
  <si>
    <t xml:space="preserve">Объем производства продукции, млн. руб</t>
  </si>
  <si>
    <t xml:space="preserve">Средесписочная численность</t>
  </si>
  <si>
    <t xml:space="preserve">промышленно-производственного персонала (ППП)</t>
  </si>
  <si>
    <t xml:space="preserve">рабочих (КР)</t>
  </si>
  <si>
    <t xml:space="preserve">Удельный вес рабочих в общей численности промышленно-производственного персонала (УД), %</t>
  </si>
  <si>
    <t xml:space="preserve">Отработано дней одним рабочим за год (Д)</t>
  </si>
  <si>
    <t xml:space="preserve">Средняя продолжительность рабочего дня (П), ч</t>
  </si>
  <si>
    <t xml:space="preserve">Общее количество отработанного времени:</t>
  </si>
  <si>
    <t xml:space="preserve">всеми рабочими за год (Т), тыс.ч</t>
  </si>
  <si>
    <t xml:space="preserve">в том числе одним рабочим, чел.ч</t>
  </si>
  <si>
    <t xml:space="preserve">Среднегодовая выработка, млн.руб:</t>
  </si>
  <si>
    <t xml:space="preserve">одного работающего (ГВ)</t>
  </si>
  <si>
    <t xml:space="preserve">одного рабочего (ГВ')</t>
  </si>
  <si>
    <t xml:space="preserve">Среднедневная выработка рабочего (ДВ), тыс.руб</t>
  </si>
  <si>
    <t xml:space="preserve">Среднечасовая выработка рабочего (СВ), тыс.руб</t>
  </si>
  <si>
    <r>
      <rPr>
        <sz val="10"/>
        <rFont val="Arial Cyr"/>
        <family val="0"/>
      </rPr>
      <t xml:space="preserve">Непроизводительные затраты времени (Т</t>
    </r>
    <r>
      <rPr>
        <vertAlign val="subscript"/>
        <sz val="10"/>
        <rFont val="Times New Roman Cyr"/>
        <family val="1"/>
      </rPr>
      <t xml:space="preserve">н</t>
    </r>
    <r>
      <rPr>
        <sz val="10"/>
        <rFont val="Times New Roman Cyr"/>
        <family val="1"/>
      </rPr>
      <t xml:space="preserve">), тыс.ч</t>
    </r>
  </si>
  <si>
    <r>
      <rPr>
        <sz val="10"/>
        <rFont val="Arial Cyr"/>
        <family val="0"/>
      </rPr>
      <t xml:space="preserve">Сверхплановая экономия времени за счет внедрения мероприятий НТП (Т</t>
    </r>
    <r>
      <rPr>
        <vertAlign val="subscript"/>
        <sz val="10"/>
        <rFont val="Arial Cyr"/>
        <family val="2"/>
      </rPr>
      <t xml:space="preserve">э</t>
    </r>
    <r>
      <rPr>
        <sz val="10"/>
        <rFont val="Arial Cyr"/>
        <family val="2"/>
      </rPr>
      <t xml:space="preserve">), тыс.чел.ч</t>
    </r>
  </si>
  <si>
    <t xml:space="preserve">Изменение стоимости товарной продукции в результате структурных сдвигов, млн.руб</t>
  </si>
  <si>
    <t xml:space="preserve">Влияние факторов</t>
  </si>
  <si>
    <t xml:space="preserve">Фактор</t>
  </si>
  <si>
    <t xml:space="preserve">Увелич-е годового выпуска</t>
  </si>
  <si>
    <t xml:space="preserve">Изменение </t>
  </si>
  <si>
    <t xml:space="preserve">доли рабочих в общей численности ППП</t>
  </si>
  <si>
    <t xml:space="preserve">количества отработанных дней одним рабочим</t>
  </si>
  <si>
    <t xml:space="preserve">продолжительности рабочего дня</t>
  </si>
  <si>
    <t xml:space="preserve">среднечасовой выработки</t>
  </si>
  <si>
    <t xml:space="preserve">Итого (тыс.руб.):</t>
  </si>
  <si>
    <t xml:space="preserve">Доля рабочих</t>
  </si>
  <si>
    <t xml:space="preserve">Количество дней</t>
  </si>
  <si>
    <t xml:space="preserve">Продолжительность смены</t>
  </si>
  <si>
    <t xml:space="preserve">Среднечасовая выработка</t>
  </si>
  <si>
    <t xml:space="preserve">Пиложение 5</t>
  </si>
  <si>
    <t xml:space="preserve">Анализ фонда заработной платы</t>
  </si>
  <si>
    <t xml:space="preserve">Сумма зарплаты млн.руб.</t>
  </si>
  <si>
    <t xml:space="preserve">Отклонение</t>
  </si>
  <si>
    <t xml:space="preserve">Вид оплаты</t>
  </si>
  <si>
    <t xml:space="preserve">Пр.год</t>
  </si>
  <si>
    <t xml:space="preserve">1. Переменная часть оплаты труда ППП</t>
  </si>
  <si>
    <t xml:space="preserve">   1.1 По сдельным расценкам</t>
  </si>
  <si>
    <t xml:space="preserve">   1.2 Премии за производственные результаты</t>
  </si>
  <si>
    <t xml:space="preserve">2. Постоянная часть оплаты труда</t>
  </si>
  <si>
    <t xml:space="preserve">   2.1 Повременная оплата труда по тарифным ставкам</t>
  </si>
  <si>
    <t xml:space="preserve">   2.2 Доплаты</t>
  </si>
  <si>
    <t xml:space="preserve">    2.2.1 За простои по вине предприятия</t>
  </si>
  <si>
    <t xml:space="preserve">    2.2.2 Материальная помощь</t>
  </si>
  <si>
    <t xml:space="preserve">   2.2.3 Прочие премии</t>
  </si>
  <si>
    <t xml:space="preserve">3. Оплата отпусков рабочих</t>
  </si>
  <si>
    <t xml:space="preserve">4. Оплата труда служащих</t>
  </si>
  <si>
    <t xml:space="preserve">   4.1 Премии за производственные результаты</t>
  </si>
  <si>
    <t xml:space="preserve">5, Постаянная часть оплаты труда служащих</t>
  </si>
  <si>
    <t xml:space="preserve">   5.1 Повременная оплата труда по тарифным ставкам</t>
  </si>
  <si>
    <t xml:space="preserve">   5.2 Доплаты</t>
  </si>
  <si>
    <t xml:space="preserve">    5.2.2 Материальная помощь</t>
  </si>
  <si>
    <t xml:space="preserve">    5.2.3 Прочие премии</t>
  </si>
  <si>
    <t xml:space="preserve">6. Оплата отпусков служащих</t>
  </si>
  <si>
    <t xml:space="preserve">7. Общий фонд заработной платы</t>
  </si>
  <si>
    <t xml:space="preserve">  В том числе</t>
  </si>
  <si>
    <t xml:space="preserve">   Переменная часть</t>
  </si>
  <si>
    <t xml:space="preserve">  Постоянная часть</t>
  </si>
  <si>
    <t xml:space="preserve">8. Удельный вес в общем фонде зарплаты, %</t>
  </si>
  <si>
    <t xml:space="preserve">   Переменной части</t>
  </si>
  <si>
    <t xml:space="preserve">   Постоянной част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\+###.00;\-###.00"/>
    <numFmt numFmtId="166" formatCode="0"/>
    <numFmt numFmtId="167" formatCode="0.000"/>
    <numFmt numFmtId="168" formatCode="General"/>
    <numFmt numFmtId="169" formatCode="\+###;\-###"/>
    <numFmt numFmtId="170" formatCode="0.0"/>
    <numFmt numFmtId="171" formatCode="0.00"/>
    <numFmt numFmtId="172" formatCode="\+##0.00;\-##0.00"/>
    <numFmt numFmtId="173" formatCode="\+###.0;\-###.0"/>
    <numFmt numFmtId="174" formatCode="@"/>
    <numFmt numFmtId="175" formatCode="#,##0"/>
  </numFmts>
  <fonts count="13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  <font>
      <sz val="12"/>
      <color rgb="FF000000"/>
      <name val="Arial Cyr"/>
      <family val="2"/>
    </font>
    <font>
      <sz val="12"/>
      <name val="Arial Cyr"/>
      <family val="2"/>
    </font>
    <font>
      <vertAlign val="subscript"/>
      <sz val="10"/>
      <name val="Times New Roman Cyr"/>
      <family val="1"/>
    </font>
    <font>
      <sz val="10"/>
      <name val="Times New Roman Cyr"/>
      <family val="1"/>
    </font>
    <font>
      <vertAlign val="subscript"/>
      <sz val="10"/>
      <name val="Arial Cyr"/>
      <family val="2"/>
    </font>
    <font>
      <sz val="1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Коэффициент постоянства персонала предприятия</a:t>
            </a:r>
          </a:p>
        </c:rich>
      </c:tx>
      <c:layout>
        <c:manualLayout>
          <c:xMode val="edge"/>
          <c:yMode val="edge"/>
          <c:x val="0.0442210161046356"/>
          <c:y val="0.0780103288937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233650680666"/>
          <c:y val="0.194074476759989"/>
          <c:w val="0.839220571225198"/>
          <c:h val="0.6780375101929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текучесть!$A$15</c:f>
              <c:strCache>
                <c:ptCount val="1"/>
                <c:pt idx="0">
                  <c:v>Коэффициент постоянства персонала предприятия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екучесть!$B$15:$D$15</c:f>
              <c:numCache>
                <c:formatCode>General</c:formatCode>
                <c:ptCount val="3"/>
                <c:pt idx="0">
                  <c:v>0.962406015037594</c:v>
                </c:pt>
                <c:pt idx="1">
                  <c:v>0.942805538832029</c:v>
                </c:pt>
                <c:pt idx="2">
                  <c:v>0.980112187659358</c:v>
                </c:pt>
              </c:numCache>
            </c:numRef>
          </c:val>
        </c:ser>
        <c:gapWidth val="150"/>
        <c:overlap val="0"/>
        <c:axId val="10363539"/>
        <c:axId val="95563788"/>
      </c:barChart>
      <c:catAx>
        <c:axId val="10363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layout>
            <c:manualLayout>
              <c:xMode val="edge"/>
              <c:yMode val="edge"/>
              <c:x val="0.904884776225643"/>
              <c:y val="0.7099755368306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63788"/>
        <c:crossesAt val="0"/>
        <c:auto val="1"/>
        <c:lblAlgn val="ctr"/>
        <c:lblOffset val="100"/>
        <c:noMultiLvlLbl val="0"/>
      </c:catAx>
      <c:valAx>
        <c:axId val="9556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6353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78055592499"/>
          <c:y val="0.0484042553191489"/>
          <c:w val="0.659994680143636"/>
          <c:h val="0.8670212765957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текучесть!$A$12</c:f>
              <c:strCache>
                <c:ptCount val="1"/>
                <c:pt idx="0">
                  <c:v>Коэффициент оборота по приему рабочих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екучесть!$B$12:$D$12</c:f>
              <c:numCache>
                <c:formatCode>General</c:formatCode>
                <c:ptCount val="3"/>
                <c:pt idx="0">
                  <c:v>0.0783208020050125</c:v>
                </c:pt>
                <c:pt idx="1">
                  <c:v>0.237808549066827</c:v>
                </c:pt>
                <c:pt idx="2">
                  <c:v>0.0576236613972463</c:v>
                </c:pt>
              </c:numCache>
            </c:numRef>
          </c:val>
        </c:ser>
        <c:ser>
          <c:idx val="1"/>
          <c:order val="1"/>
          <c:tx>
            <c:strRef>
              <c:f>текучесть!$A$13</c:f>
              <c:strCache>
                <c:ptCount val="1"/>
                <c:pt idx="0">
                  <c:v>Коэффициент оборота по выбытию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екучесть!$B$13:$D$13</c:f>
              <c:numCache>
                <c:formatCode>General</c:formatCode>
                <c:ptCount val="3"/>
                <c:pt idx="0">
                  <c:v>0.037593984962406</c:v>
                </c:pt>
                <c:pt idx="1">
                  <c:v>0.0571944611679711</c:v>
                </c:pt>
                <c:pt idx="2">
                  <c:v>0.0198878123406425</c:v>
                </c:pt>
              </c:numCache>
            </c:numRef>
          </c:val>
        </c:ser>
        <c:ser>
          <c:idx val="2"/>
          <c:order val="2"/>
          <c:tx>
            <c:strRef>
              <c:f>текучесть!$A$14</c:f>
              <c:strCache>
                <c:ptCount val="1"/>
                <c:pt idx="0">
                  <c:v>Коэффициент текучести кадров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екучесть!$B$14:$D$14</c:f>
              <c:numCache>
                <c:formatCode>General</c:formatCode>
                <c:ptCount val="3"/>
                <c:pt idx="0">
                  <c:v>0.0300751879699248</c:v>
                </c:pt>
                <c:pt idx="1">
                  <c:v>0.0457555689343769</c:v>
                </c:pt>
                <c:pt idx="2">
                  <c:v>0.015910249872514</c:v>
                </c:pt>
              </c:numCache>
            </c:numRef>
          </c:val>
        </c:ser>
        <c:gapWidth val="150"/>
        <c:overlap val="0"/>
        <c:axId val="22280854"/>
        <c:axId val="81299794"/>
      </c:barChart>
      <c:catAx>
        <c:axId val="22280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layout>
            <c:manualLayout>
              <c:xMode val="edge"/>
              <c:yMode val="edge"/>
              <c:x val="0.72576140444208"/>
              <c:y val="0.7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99794"/>
        <c:crossesAt val="0"/>
        <c:auto val="1"/>
        <c:lblAlgn val="ctr"/>
        <c:lblOffset val="100"/>
        <c:noMultiLvlLbl val="0"/>
      </c:catAx>
      <c:valAx>
        <c:axId val="8129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8085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2927250964224"/>
          <c:y val="0.130673758865248"/>
          <c:w val="0.253358159329698"/>
          <c:h val="0.5097517730496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Влияние факторов на рост выработк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4359384724816"/>
          <c:y val="0.0999287676808792"/>
          <c:w val="0.698986396372366"/>
          <c:h val="0.86374274956751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Произв-ть'!$A$33</c:f>
              <c:strCache>
                <c:ptCount val="1"/>
                <c:pt idx="0">
                  <c:v>Доля рабочих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изв-ть'!$B$33:$D$33</c:f>
              <c:numCache>
                <c:formatCode>General</c:formatCode>
                <c:ptCount val="3"/>
                <c:pt idx="0">
                  <c:v>247.34640687805</c:v>
                </c:pt>
                <c:pt idx="1">
                  <c:v>237.579045734446</c:v>
                </c:pt>
                <c:pt idx="2">
                  <c:v>239.250820140859</c:v>
                </c:pt>
              </c:numCache>
            </c:numRef>
          </c:val>
        </c:ser>
        <c:ser>
          <c:idx val="1"/>
          <c:order val="1"/>
          <c:tx>
            <c:strRef>
              <c:f>'Произв-ть'!$A$34</c:f>
              <c:strCache>
                <c:ptCount val="1"/>
                <c:pt idx="0">
                  <c:v>Количество дней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изв-ть'!$B$34:$D$34</c:f>
              <c:numCache>
                <c:formatCode>General</c:formatCode>
                <c:ptCount val="3"/>
                <c:pt idx="0">
                  <c:v>6162.66315489951</c:v>
                </c:pt>
                <c:pt idx="1">
                  <c:v>6500.4768651866</c:v>
                </c:pt>
                <c:pt idx="2">
                  <c:v>7911.44644477936</c:v>
                </c:pt>
              </c:numCache>
            </c:numRef>
          </c:val>
        </c:ser>
        <c:ser>
          <c:idx val="2"/>
          <c:order val="2"/>
          <c:tx>
            <c:strRef>
              <c:f>'Произв-ть'!$A$35</c:f>
              <c:strCache>
                <c:ptCount val="1"/>
                <c:pt idx="0">
                  <c:v>Продолжительность смены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изв-ть'!$B$35:$D$35</c:f>
              <c:numCache>
                <c:formatCode>General</c:formatCode>
                <c:ptCount val="3"/>
                <c:pt idx="0">
                  <c:v>-1797.47733193001</c:v>
                </c:pt>
                <c:pt idx="1">
                  <c:v>-2722.24051578835</c:v>
                </c:pt>
                <c:pt idx="2">
                  <c:v>-3475.02313335211</c:v>
                </c:pt>
              </c:numCache>
            </c:numRef>
          </c:val>
        </c:ser>
        <c:ser>
          <c:idx val="3"/>
          <c:order val="3"/>
          <c:tx>
            <c:strRef>
              <c:f>'Произв-ть'!$A$36</c:f>
              <c:strCache>
                <c:ptCount val="1"/>
                <c:pt idx="0">
                  <c:v>Среднечасовая выработка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изв-ть'!$B$36:$D$36</c:f>
              <c:numCache>
                <c:formatCode>General</c:formatCode>
                <c:ptCount val="3"/>
                <c:pt idx="0">
                  <c:v>9447.40544538275</c:v>
                </c:pt>
                <c:pt idx="1">
                  <c:v>9936.87041060903</c:v>
                </c:pt>
                <c:pt idx="2">
                  <c:v>11000.253714171</c:v>
                </c:pt>
              </c:numCache>
            </c:numRef>
          </c:val>
        </c:ser>
        <c:gapWidth val="100"/>
        <c:overlap val="100"/>
        <c:axId val="53311278"/>
        <c:axId val="80219527"/>
      </c:barChart>
      <c:catAx>
        <c:axId val="53311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Год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19527"/>
        <c:crossesAt val="0"/>
        <c:auto val="1"/>
        <c:lblAlgn val="ctr"/>
        <c:lblOffset val="100"/>
        <c:noMultiLvlLbl val="0"/>
      </c:catAx>
      <c:valAx>
        <c:axId val="802195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Сумм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1127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7132568684983"/>
          <c:y val="0.367965808486822"/>
          <c:w val="0.235262736729795"/>
          <c:h val="0.2369492215325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800</xdr:colOff>
      <xdr:row>15</xdr:row>
      <xdr:rowOff>98640</xdr:rowOff>
    </xdr:from>
    <xdr:to>
      <xdr:col>1</xdr:col>
      <xdr:colOff>372600</xdr:colOff>
      <xdr:row>29</xdr:row>
      <xdr:rowOff>142560</xdr:rowOff>
    </xdr:to>
    <xdr:graphicFrame>
      <xdr:nvGraphicFramePr>
        <xdr:cNvPr id="0" name="Chart 2"/>
        <xdr:cNvGraphicFramePr/>
      </xdr:nvGraphicFramePr>
      <xdr:xfrm>
        <a:off x="91800" y="3025440"/>
        <a:ext cx="4045680" cy="26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30</xdr:row>
      <xdr:rowOff>76320</xdr:rowOff>
    </xdr:from>
    <xdr:to>
      <xdr:col>3</xdr:col>
      <xdr:colOff>543240</xdr:colOff>
      <xdr:row>52</xdr:row>
      <xdr:rowOff>43560</xdr:rowOff>
    </xdr:to>
    <xdr:graphicFrame>
      <xdr:nvGraphicFramePr>
        <xdr:cNvPr id="1" name="Chart 3"/>
        <xdr:cNvGraphicFramePr/>
      </xdr:nvGraphicFramePr>
      <xdr:xfrm>
        <a:off x="81000" y="5793840"/>
        <a:ext cx="5413320" cy="406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09520</xdr:colOff>
      <xdr:row>1</xdr:row>
      <xdr:rowOff>113400</xdr:rowOff>
    </xdr:from>
    <xdr:to>
      <xdr:col>24</xdr:col>
      <xdr:colOff>10800</xdr:colOff>
      <xdr:row>27</xdr:row>
      <xdr:rowOff>54360</xdr:rowOff>
    </xdr:to>
    <xdr:graphicFrame>
      <xdr:nvGraphicFramePr>
        <xdr:cNvPr id="2" name="Chart 1"/>
        <xdr:cNvGraphicFramePr/>
      </xdr:nvGraphicFramePr>
      <xdr:xfrm>
        <a:off x="8807400" y="329400"/>
        <a:ext cx="8097480" cy="707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3.41"/>
    <col collapsed="false" customWidth="true" hidden="false" outlineLevel="0" max="4" min="2" style="1" width="8.41"/>
  </cols>
  <sheetData>
    <row r="1" customFormat="false" ht="14.65" hidden="false" customHeight="false" outlineLevel="0" collapsed="false">
      <c r="D1" s="2" t="s">
        <v>0</v>
      </c>
    </row>
    <row r="3" customFormat="false" ht="14.65" hidden="false" customHeight="false" outlineLevel="0" collapsed="false">
      <c r="A3" s="3" t="s">
        <v>1</v>
      </c>
      <c r="B3" s="3"/>
      <c r="C3" s="3"/>
      <c r="D3" s="2"/>
    </row>
    <row r="4" customFormat="false" ht="14.6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</row>
    <row r="5" customFormat="false" ht="14.65" hidden="false" customHeight="false" outlineLevel="0" collapsed="false">
      <c r="A5" s="5" t="s">
        <v>6</v>
      </c>
      <c r="B5" s="6" t="n">
        <v>1634</v>
      </c>
      <c r="C5" s="6" t="n">
        <v>1693</v>
      </c>
      <c r="D5" s="7" t="n">
        <v>2006</v>
      </c>
    </row>
    <row r="6" customFormat="false" ht="14.65" hidden="false" customHeight="false" outlineLevel="0" collapsed="false">
      <c r="A6" s="5" t="s">
        <v>7</v>
      </c>
      <c r="B6" s="6" t="n">
        <v>1596</v>
      </c>
      <c r="C6" s="6" t="n">
        <v>1661</v>
      </c>
      <c r="D6" s="7" t="n">
        <v>1961</v>
      </c>
    </row>
    <row r="7" customFormat="false" ht="14.65" hidden="false" customHeight="false" outlineLevel="0" collapsed="false">
      <c r="A7" s="5" t="s">
        <v>8</v>
      </c>
      <c r="B7" s="8" t="n">
        <f aca="false">100*(B6/B5-1)</f>
        <v>-2.32558139534884</v>
      </c>
      <c r="C7" s="8" t="n">
        <f aca="false">100*(C6/C5-1)</f>
        <v>-1.89013585351447</v>
      </c>
      <c r="D7" s="9" t="n">
        <f aca="false">100*(D6/D5-1)</f>
        <v>-2.2432701894317</v>
      </c>
    </row>
    <row r="8" customFormat="false" ht="14.65" hidden="false" customHeight="false" outlineLevel="0" collapsed="false">
      <c r="A8" s="5" t="s">
        <v>9</v>
      </c>
      <c r="B8" s="6" t="n">
        <v>125</v>
      </c>
      <c r="C8" s="6" t="n">
        <v>395</v>
      </c>
      <c r="D8" s="7" t="n">
        <v>113</v>
      </c>
    </row>
    <row r="9" customFormat="false" ht="14.65" hidden="false" customHeight="false" outlineLevel="0" collapsed="false">
      <c r="A9" s="5" t="s">
        <v>10</v>
      </c>
      <c r="B9" s="6" t="n">
        <f aca="false">B8-C6+B6</f>
        <v>60</v>
      </c>
      <c r="C9" s="6" t="n">
        <f aca="false">C8-D6+C6</f>
        <v>95</v>
      </c>
      <c r="D9" s="7" t="n">
        <v>39</v>
      </c>
    </row>
    <row r="10" customFormat="false" ht="25.35" hidden="false" customHeight="false" outlineLevel="0" collapsed="false">
      <c r="A10" s="10" t="s">
        <v>11</v>
      </c>
      <c r="B10" s="11" t="n">
        <f aca="false">0.8*B9</f>
        <v>48</v>
      </c>
      <c r="C10" s="11" t="n">
        <f aca="false">0.8*C9</f>
        <v>76</v>
      </c>
      <c r="D10" s="12" t="n">
        <f aca="false">0.8*D9</f>
        <v>31.2</v>
      </c>
    </row>
    <row r="11" customFormat="false" ht="14.65" hidden="false" customHeight="false" outlineLevel="0" collapsed="false">
      <c r="A11" s="5" t="s">
        <v>12</v>
      </c>
      <c r="B11" s="6" t="n">
        <f aca="false">B6-B9</f>
        <v>1536</v>
      </c>
      <c r="C11" s="6" t="n">
        <f aca="false">C6-C9</f>
        <v>1566</v>
      </c>
      <c r="D11" s="7" t="n">
        <f aca="false">D6-D9</f>
        <v>1922</v>
      </c>
    </row>
    <row r="12" customFormat="false" ht="14.65" hidden="false" customHeight="false" outlineLevel="0" collapsed="false">
      <c r="A12" s="5" t="s">
        <v>13</v>
      </c>
      <c r="B12" s="13" t="n">
        <f aca="false">B8/B6</f>
        <v>0.0783208020050125</v>
      </c>
      <c r="C12" s="13" t="n">
        <f aca="false">C8/C6</f>
        <v>0.237808549066827</v>
      </c>
      <c r="D12" s="14" t="n">
        <f aca="false">D8/D6</f>
        <v>0.0576236613972463</v>
      </c>
    </row>
    <row r="13" customFormat="false" ht="14.65" hidden="false" customHeight="false" outlineLevel="0" collapsed="false">
      <c r="A13" s="5" t="s">
        <v>14</v>
      </c>
      <c r="B13" s="13" t="n">
        <f aca="false">B9/B6</f>
        <v>0.037593984962406</v>
      </c>
      <c r="C13" s="13" t="n">
        <f aca="false">C9/C6</f>
        <v>0.0571944611679711</v>
      </c>
      <c r="D13" s="14" t="n">
        <f aca="false">D9/D6</f>
        <v>0.0198878123406425</v>
      </c>
    </row>
    <row r="14" customFormat="false" ht="14.65" hidden="false" customHeight="false" outlineLevel="0" collapsed="false">
      <c r="A14" s="5" t="s">
        <v>15</v>
      </c>
      <c r="B14" s="13" t="n">
        <f aca="false">B10/B6</f>
        <v>0.0300751879699248</v>
      </c>
      <c r="C14" s="13" t="n">
        <f aca="false">C10/C6</f>
        <v>0.0457555689343769</v>
      </c>
      <c r="D14" s="14" t="n">
        <f aca="false">D10/D6</f>
        <v>0.015910249872514</v>
      </c>
    </row>
    <row r="15" customFormat="false" ht="14.65" hidden="false" customHeight="false" outlineLevel="0" collapsed="false">
      <c r="A15" s="15" t="s">
        <v>16</v>
      </c>
      <c r="B15" s="16" t="n">
        <f aca="false">B11/B6</f>
        <v>0.962406015037594</v>
      </c>
      <c r="C15" s="16" t="n">
        <f aca="false">C11/C6</f>
        <v>0.942805538832029</v>
      </c>
      <c r="D15" s="17" t="n">
        <f aca="false">D11/D6</f>
        <v>0.980112187659358</v>
      </c>
    </row>
  </sheetData>
  <mergeCells count="1">
    <mergeCell ref="A3:C3"/>
  </mergeCells>
  <printOptions headings="false" gridLines="false" gridLinesSet="true" horizontalCentered="false" verticalCentered="false"/>
  <pageMargins left="0.747916666666667" right="0.747916666666667" top="0.5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N1" activeCellId="0" sqref="N1 N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8.56"/>
    <col collapsed="false" customWidth="true" hidden="false" outlineLevel="0" max="9" min="3" style="0" width="7.99"/>
    <col collapsed="false" customWidth="true" hidden="false" outlineLevel="0" max="14" min="10" style="1" width="7.99"/>
  </cols>
  <sheetData>
    <row r="1" customFormat="false" ht="14.65" hidden="false" customHeight="false" outlineLevel="0" collapsed="false">
      <c r="N1" s="2" t="s">
        <v>17</v>
      </c>
    </row>
    <row r="3" s="20" customFormat="true" ht="17" hidden="false" customHeight="false" outlineLevel="0" collapsed="false">
      <c r="A3" s="18" t="s">
        <v>18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</row>
    <row r="4" customFormat="false" ht="14.65" hidden="false" customHeight="false" outlineLevel="0" collapsed="false">
      <c r="A4" s="21"/>
      <c r="B4" s="22" t="s">
        <v>19</v>
      </c>
      <c r="C4" s="22" t="s">
        <v>3</v>
      </c>
      <c r="D4" s="22"/>
      <c r="E4" s="22" t="s">
        <v>20</v>
      </c>
      <c r="F4" s="22"/>
      <c r="G4" s="22" t="s">
        <v>4</v>
      </c>
      <c r="H4" s="22"/>
      <c r="I4" s="22" t="s">
        <v>20</v>
      </c>
      <c r="J4" s="22"/>
      <c r="K4" s="22" t="s">
        <v>5</v>
      </c>
      <c r="L4" s="22"/>
      <c r="M4" s="22" t="s">
        <v>20</v>
      </c>
      <c r="N4" s="22"/>
    </row>
    <row r="5" customFormat="false" ht="47.75" hidden="false" customHeight="false" outlineLevel="0" collapsed="false">
      <c r="A5" s="23" t="s">
        <v>2</v>
      </c>
      <c r="B5" s="24" t="s">
        <v>21</v>
      </c>
      <c r="C5" s="25" t="s">
        <v>22</v>
      </c>
      <c r="D5" s="26" t="s">
        <v>23</v>
      </c>
      <c r="E5" s="27" t="s">
        <v>24</v>
      </c>
      <c r="F5" s="26" t="s">
        <v>25</v>
      </c>
      <c r="G5" s="25" t="s">
        <v>22</v>
      </c>
      <c r="H5" s="26" t="s">
        <v>23</v>
      </c>
      <c r="I5" s="27" t="s">
        <v>24</v>
      </c>
      <c r="J5" s="26" t="s">
        <v>25</v>
      </c>
      <c r="K5" s="25" t="s">
        <v>22</v>
      </c>
      <c r="L5" s="26" t="s">
        <v>23</v>
      </c>
      <c r="M5" s="27" t="s">
        <v>24</v>
      </c>
      <c r="N5" s="26" t="s">
        <v>25</v>
      </c>
    </row>
    <row r="6" customFormat="false" ht="25.35" hidden="false" customHeight="false" outlineLevel="0" collapsed="false">
      <c r="A6" s="28" t="s">
        <v>26</v>
      </c>
      <c r="B6" s="29" t="n">
        <v>1088</v>
      </c>
      <c r="C6" s="30" t="n">
        <f aca="false">'Произв-ть'!B7</f>
        <v>1124</v>
      </c>
      <c r="D6" s="30" t="n">
        <f aca="false">'Произв-ть'!C7</f>
        <v>1119</v>
      </c>
      <c r="E6" s="31" t="n">
        <f aca="false">D6-B6</f>
        <v>31</v>
      </c>
      <c r="F6" s="32" t="n">
        <f aca="false">D6-C6</f>
        <v>-5</v>
      </c>
      <c r="G6" s="30" t="n">
        <f aca="false">'Произв-ть'!E7</f>
        <v>1158</v>
      </c>
      <c r="H6" s="30" t="n">
        <f aca="false">'Произв-ть'!F7</f>
        <v>1157</v>
      </c>
      <c r="I6" s="31" t="n">
        <f aca="false">H6-D6</f>
        <v>38</v>
      </c>
      <c r="J6" s="32" t="n">
        <f aca="false">H6-G6</f>
        <v>-1</v>
      </c>
      <c r="K6" s="30" t="n">
        <f aca="false">'Произв-ть'!H7</f>
        <v>1372</v>
      </c>
      <c r="L6" s="30" t="n">
        <f aca="false">'Произв-ть'!I7</f>
        <v>1364</v>
      </c>
      <c r="M6" s="31" t="n">
        <f aca="false">L6-H6</f>
        <v>207</v>
      </c>
      <c r="N6" s="32" t="n">
        <f aca="false">L6-K6</f>
        <v>-8</v>
      </c>
    </row>
    <row r="7" customFormat="false" ht="25.35" hidden="false" customHeight="false" outlineLevel="0" collapsed="false">
      <c r="A7" s="33" t="s">
        <v>27</v>
      </c>
      <c r="B7" s="34" t="n">
        <v>2394013</v>
      </c>
      <c r="C7" s="35" t="n">
        <f aca="false">C8*C12</f>
        <v>1974868</v>
      </c>
      <c r="D7" s="35" t="n">
        <v>2454336</v>
      </c>
      <c r="E7" s="36" t="n">
        <f aca="false">D7-B7</f>
        <v>60323</v>
      </c>
      <c r="F7" s="37" t="n">
        <f aca="false">D7-C7</f>
        <v>479468</v>
      </c>
      <c r="G7" s="35" t="n">
        <f aca="false">G8*G12</f>
        <v>2034606</v>
      </c>
      <c r="H7" s="35" t="n">
        <v>2461216.68</v>
      </c>
      <c r="I7" s="36" t="n">
        <f aca="false">H7-D7</f>
        <v>6880.68000000017</v>
      </c>
      <c r="J7" s="37" t="n">
        <f aca="false">H7-G7</f>
        <v>426610.68</v>
      </c>
      <c r="K7" s="35" t="n">
        <f aca="false">K8*K12</f>
        <v>2410604</v>
      </c>
      <c r="L7" s="35" t="n">
        <v>2979300</v>
      </c>
      <c r="M7" s="36" t="n">
        <f aca="false">L7-H7</f>
        <v>518083.32</v>
      </c>
      <c r="N7" s="37" t="n">
        <f aca="false">L7-K7</f>
        <v>568696</v>
      </c>
    </row>
    <row r="8" customFormat="false" ht="14.65" hidden="false" customHeight="false" outlineLevel="0" collapsed="false">
      <c r="A8" s="10" t="s">
        <v>28</v>
      </c>
      <c r="B8" s="38" t="n">
        <f aca="false">B7/B12</f>
        <v>367743.932411674</v>
      </c>
      <c r="C8" s="6" t="n">
        <f aca="false">C6*C10</f>
        <v>282124</v>
      </c>
      <c r="D8" s="6" t="n">
        <f aca="false">D7/D12</f>
        <v>379340.958268934</v>
      </c>
      <c r="E8" s="36" t="n">
        <f aca="false">D8-B8</f>
        <v>11597.0258572592</v>
      </c>
      <c r="F8" s="37" t="n">
        <f aca="false">D8-C8</f>
        <v>97216.9582689336</v>
      </c>
      <c r="G8" s="6" t="n">
        <f aca="false">G6*G10</f>
        <v>290658</v>
      </c>
      <c r="H8" s="6" t="n">
        <f aca="false">H7/H12</f>
        <v>395694</v>
      </c>
      <c r="I8" s="36" t="n">
        <f aca="false">H8-D8</f>
        <v>16353.0417310665</v>
      </c>
      <c r="J8" s="37" t="n">
        <f aca="false">H8-G8</f>
        <v>105036</v>
      </c>
      <c r="K8" s="6" t="n">
        <f aca="false">K6*K10</f>
        <v>344372</v>
      </c>
      <c r="L8" s="6" t="n">
        <f aca="false">L7/L12</f>
        <v>490823.723228995</v>
      </c>
      <c r="M8" s="36" t="n">
        <f aca="false">L8-H8</f>
        <v>95129.723228995</v>
      </c>
      <c r="N8" s="37" t="n">
        <f aca="false">L8-K8</f>
        <v>146451.723228995</v>
      </c>
    </row>
    <row r="9" customFormat="false" ht="14.65" hidden="false" customHeight="false" outlineLevel="0" collapsed="false">
      <c r="A9" s="39" t="s">
        <v>29</v>
      </c>
      <c r="B9" s="40"/>
      <c r="C9" s="41"/>
      <c r="D9" s="41"/>
      <c r="E9" s="42"/>
      <c r="F9" s="43"/>
      <c r="G9" s="41"/>
      <c r="H9" s="41"/>
      <c r="I9" s="42"/>
      <c r="J9" s="43"/>
      <c r="K9" s="41"/>
      <c r="L9" s="41"/>
      <c r="M9" s="42"/>
      <c r="N9" s="43"/>
    </row>
    <row r="10" customFormat="false" ht="25.35" hidden="false" customHeight="false" outlineLevel="0" collapsed="false">
      <c r="A10" s="33" t="s">
        <v>30</v>
      </c>
      <c r="B10" s="44" t="n">
        <f aca="false">B8/B6</f>
        <v>337.999937878377</v>
      </c>
      <c r="C10" s="45" t="n">
        <v>251</v>
      </c>
      <c r="D10" s="45" t="n">
        <f aca="false">D8/D6</f>
        <v>338.999962706822</v>
      </c>
      <c r="E10" s="46" t="n">
        <f aca="false">D10-B10</f>
        <v>1.00002482844462</v>
      </c>
      <c r="F10" s="47" t="n">
        <f aca="false">D10-C10</f>
        <v>87.9999627068218</v>
      </c>
      <c r="G10" s="45" t="n">
        <v>251</v>
      </c>
      <c r="H10" s="45" t="n">
        <f aca="false">H8/H6</f>
        <v>342</v>
      </c>
      <c r="I10" s="46" t="n">
        <f aca="false">H10-D10</f>
        <v>3.00003729317825</v>
      </c>
      <c r="J10" s="47" t="n">
        <f aca="false">H10-G10</f>
        <v>91.0000000000001</v>
      </c>
      <c r="K10" s="45" t="n">
        <v>251</v>
      </c>
      <c r="L10" s="45" t="n">
        <f aca="false">L8/L6</f>
        <v>359.841439317445</v>
      </c>
      <c r="M10" s="46" t="n">
        <f aca="false">L10-H10</f>
        <v>17.841439317445</v>
      </c>
      <c r="N10" s="47" t="n">
        <f aca="false">L10-K10</f>
        <v>108.841439317445</v>
      </c>
    </row>
    <row r="11" customFormat="false" ht="14.65" hidden="false" customHeight="false" outlineLevel="0" collapsed="false">
      <c r="A11" s="10" t="s">
        <v>31</v>
      </c>
      <c r="B11" s="48" t="n">
        <v>181</v>
      </c>
      <c r="C11" s="6" t="n">
        <f aca="false">C10*C12</f>
        <v>1757</v>
      </c>
      <c r="D11" s="49" t="n">
        <f aca="false">D7/D6</f>
        <v>2193.32975871314</v>
      </c>
      <c r="E11" s="36" t="n">
        <f aca="false">D11-B11</f>
        <v>2012.32975871314</v>
      </c>
      <c r="F11" s="37" t="n">
        <f aca="false">D11-C11</f>
        <v>436.329758713137</v>
      </c>
      <c r="G11" s="6" t="n">
        <f aca="false">G10*G12</f>
        <v>1757</v>
      </c>
      <c r="H11" s="49" t="n">
        <f aca="false">H7/H6</f>
        <v>2127.24</v>
      </c>
      <c r="I11" s="36" t="n">
        <f aca="false">H11-D11</f>
        <v>-66.0897587131367</v>
      </c>
      <c r="J11" s="37" t="n">
        <f aca="false">H11-G11</f>
        <v>370.24</v>
      </c>
      <c r="K11" s="6" t="n">
        <f aca="false">K10*K12</f>
        <v>1757</v>
      </c>
      <c r="L11" s="49" t="n">
        <f aca="false">L7/L6</f>
        <v>2184.23753665689</v>
      </c>
      <c r="M11" s="36" t="n">
        <f aca="false">L11-H11</f>
        <v>56.997536656891</v>
      </c>
      <c r="N11" s="37" t="n">
        <f aca="false">L11-K11</f>
        <v>427.237536656891</v>
      </c>
    </row>
    <row r="12" customFormat="false" ht="25.35" hidden="false" customHeight="false" outlineLevel="0" collapsed="false">
      <c r="A12" s="10" t="s">
        <v>32</v>
      </c>
      <c r="B12" s="50" t="n">
        <v>6.51</v>
      </c>
      <c r="C12" s="6" t="n">
        <v>7</v>
      </c>
      <c r="D12" s="51" t="n">
        <v>6.47</v>
      </c>
      <c r="E12" s="52" t="n">
        <f aca="false">D12-B12</f>
        <v>-0.04</v>
      </c>
      <c r="F12" s="53" t="n">
        <f aca="false">D12-C12</f>
        <v>-0.53</v>
      </c>
      <c r="G12" s="6" t="n">
        <v>7</v>
      </c>
      <c r="H12" s="51" t="n">
        <v>6.22</v>
      </c>
      <c r="I12" s="52" t="n">
        <f aca="false">H12-D12</f>
        <v>-0.25</v>
      </c>
      <c r="J12" s="53" t="n">
        <f aca="false">H12-G12</f>
        <v>-0.78</v>
      </c>
      <c r="K12" s="6" t="n">
        <v>7</v>
      </c>
      <c r="L12" s="51" t="n">
        <v>6.07</v>
      </c>
      <c r="M12" s="52" t="n">
        <f aca="false">L12-H12</f>
        <v>-0.149999999999999</v>
      </c>
      <c r="N12" s="53" t="n">
        <f aca="false">L12-K12</f>
        <v>-0.93</v>
      </c>
    </row>
    <row r="13" customFormat="false" ht="14.65" hidden="false" customHeight="false" outlineLevel="0" collapsed="false">
      <c r="A13" s="10" t="s">
        <v>33</v>
      </c>
      <c r="B13" s="48" t="n">
        <v>1898.7</v>
      </c>
      <c r="C13" s="54" t="n">
        <f aca="false">C6*C11/1000</f>
        <v>1974.868</v>
      </c>
      <c r="D13" s="49" t="n">
        <v>2287.7</v>
      </c>
      <c r="E13" s="55" t="n">
        <f aca="false">D13-B13</f>
        <v>389</v>
      </c>
      <c r="F13" s="56" t="n">
        <f aca="false">D13-C13</f>
        <v>312.832</v>
      </c>
      <c r="G13" s="54" t="n">
        <f aca="false">G6*G11/1000</f>
        <v>2034.606</v>
      </c>
      <c r="H13" s="49" t="n">
        <v>2709.936</v>
      </c>
      <c r="I13" s="55" t="n">
        <f aca="false">H13-D13</f>
        <v>422.236</v>
      </c>
      <c r="J13" s="56" t="n">
        <f aca="false">H13-G13</f>
        <v>675.33</v>
      </c>
      <c r="K13" s="54" t="n">
        <f aca="false">K6*K11/1000</f>
        <v>2410.604</v>
      </c>
      <c r="L13" s="49" t="n">
        <v>2979.3</v>
      </c>
      <c r="M13" s="55" t="n">
        <f aca="false">L13-H13</f>
        <v>269.364000000001</v>
      </c>
      <c r="N13" s="56" t="n">
        <f aca="false">L13-K13</f>
        <v>568.696</v>
      </c>
    </row>
    <row r="14" customFormat="false" ht="25.35" hidden="false" customHeight="false" outlineLevel="0" collapsed="false">
      <c r="A14" s="57" t="s">
        <v>34</v>
      </c>
      <c r="B14" s="58" t="n">
        <v>283</v>
      </c>
      <c r="C14" s="59" t="s">
        <v>35</v>
      </c>
      <c r="D14" s="60" t="n">
        <f aca="false">D13-C13</f>
        <v>312.832</v>
      </c>
      <c r="E14" s="61" t="n">
        <f aca="false">D14-B14</f>
        <v>29.8319999999999</v>
      </c>
      <c r="F14" s="62" t="n">
        <f aca="false">D14-C14</f>
        <v>312.832</v>
      </c>
      <c r="G14" s="59" t="s">
        <v>35</v>
      </c>
      <c r="H14" s="60" t="n">
        <f aca="false">H13-K13</f>
        <v>299.332</v>
      </c>
      <c r="I14" s="61" t="n">
        <f aca="false">H14-D14</f>
        <v>-13.5</v>
      </c>
      <c r="J14" s="62" t="n">
        <f aca="false">H14-G14</f>
        <v>299.332</v>
      </c>
      <c r="K14" s="59" t="s">
        <v>35</v>
      </c>
      <c r="L14" s="60" t="n">
        <f aca="false">L13-K13</f>
        <v>568.696</v>
      </c>
      <c r="M14" s="61" t="n">
        <f aca="false">L14-H14</f>
        <v>269.364000000001</v>
      </c>
      <c r="N14" s="62" t="n">
        <f aca="false">L14-K14</f>
        <v>568.696</v>
      </c>
    </row>
  </sheetData>
  <mergeCells count="7">
    <mergeCell ref="A3:M3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520138888888889" right="0.509722222222222" top="0.57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true" showRowColHeaders="true" showZeros="true" rightToLeft="false" tabSelected="true" showOutlineSymbols="true" defaultGridColor="true" view="normal" topLeftCell="A15" colorId="64" zoomScale="75" zoomScaleNormal="75" zoomScalePageLayoutView="100" workbookViewId="0">
      <selection pane="topLeft" activeCell="E27" activeCellId="0" sqref="E27 E27"/>
    </sheetView>
  </sheetViews>
  <sheetFormatPr defaultColWidth="9.0546875" defaultRowHeight="14.65" zeroHeight="false" outlineLevelRow="0" outlineLevelCol="0"/>
  <cols>
    <col collapsed="false" customWidth="true" hidden="false" outlineLevel="0" max="1" min="1" style="63" width="38.41"/>
    <col collapsed="false" customWidth="true" hidden="false" outlineLevel="0" max="10" min="2" style="1" width="8.28"/>
  </cols>
  <sheetData>
    <row r="1" customFormat="false" ht="17" hidden="false" customHeight="true" outlineLevel="0" collapsed="false">
      <c r="A1" s="64" t="s">
        <v>36</v>
      </c>
      <c r="B1" s="64"/>
      <c r="C1" s="64"/>
      <c r="D1" s="0"/>
      <c r="G1" s="2"/>
      <c r="J1" s="2" t="s">
        <v>37</v>
      </c>
      <c r="X1" s="2" t="s">
        <v>38</v>
      </c>
    </row>
    <row r="2" customFormat="false" ht="14.65" hidden="false" customHeight="false" outlineLevel="0" collapsed="false">
      <c r="A2" s="65"/>
      <c r="C2" s="1" t="s">
        <v>3</v>
      </c>
      <c r="D2" s="2"/>
      <c r="F2" s="1" t="s">
        <v>4</v>
      </c>
      <c r="G2" s="2"/>
      <c r="I2" s="1" t="s">
        <v>5</v>
      </c>
      <c r="J2" s="2"/>
    </row>
    <row r="3" customFormat="false" ht="17" hidden="false" customHeight="false" outlineLevel="0" collapsed="false">
      <c r="A3" s="66" t="s">
        <v>2</v>
      </c>
      <c r="B3" s="4" t="s">
        <v>22</v>
      </c>
      <c r="C3" s="4" t="s">
        <v>23</v>
      </c>
      <c r="D3" s="67" t="s">
        <v>39</v>
      </c>
      <c r="E3" s="4" t="s">
        <v>22</v>
      </c>
      <c r="F3" s="4" t="s">
        <v>23</v>
      </c>
      <c r="G3" s="67" t="s">
        <v>39</v>
      </c>
      <c r="H3" s="4" t="s">
        <v>22</v>
      </c>
      <c r="I3" s="4" t="s">
        <v>23</v>
      </c>
      <c r="J3" s="67" t="s">
        <v>39</v>
      </c>
    </row>
    <row r="4" customFormat="false" ht="14.65" hidden="false" customHeight="false" outlineLevel="0" collapsed="false">
      <c r="A4" s="33" t="s">
        <v>40</v>
      </c>
      <c r="B4" s="68" t="n">
        <v>26290</v>
      </c>
      <c r="C4" s="68" t="n">
        <v>46740</v>
      </c>
      <c r="D4" s="69" t="n">
        <f aca="false">C4-B4</f>
        <v>20450</v>
      </c>
      <c r="E4" s="68" t="n">
        <v>27600</v>
      </c>
      <c r="F4" s="68" t="n">
        <v>48670</v>
      </c>
      <c r="G4" s="69" t="n">
        <f aca="false">F4-E4</f>
        <v>21070</v>
      </c>
      <c r="H4" s="68" t="n">
        <v>33400</v>
      </c>
      <c r="I4" s="68" t="n">
        <v>61300</v>
      </c>
      <c r="J4" s="69" t="n">
        <f aca="false">I4-H4</f>
        <v>27900</v>
      </c>
    </row>
    <row r="5" customFormat="false" ht="47.75" hidden="false" customHeight="false" outlineLevel="0" collapsed="false">
      <c r="A5" s="70" t="s">
        <v>41</v>
      </c>
      <c r="B5" s="71"/>
      <c r="C5" s="71"/>
      <c r="D5" s="72"/>
      <c r="E5" s="71"/>
      <c r="F5" s="71"/>
      <c r="G5" s="72"/>
      <c r="H5" s="71"/>
      <c r="I5" s="71"/>
      <c r="J5" s="72"/>
    </row>
    <row r="6" customFormat="false" ht="25.35" hidden="false" customHeight="false" outlineLevel="0" collapsed="false">
      <c r="A6" s="33" t="s">
        <v>42</v>
      </c>
      <c r="B6" s="68" t="n">
        <v>1517</v>
      </c>
      <c r="C6" s="68" t="n">
        <v>1489</v>
      </c>
      <c r="D6" s="69" t="n">
        <f aca="false">C6-B6</f>
        <v>-28</v>
      </c>
      <c r="E6" s="68" t="n">
        <v>1560</v>
      </c>
      <c r="F6" s="68" t="n">
        <v>1538</v>
      </c>
      <c r="G6" s="69" t="n">
        <f aca="false">F6-E6</f>
        <v>-22</v>
      </c>
      <c r="H6" s="68" t="n">
        <v>1855</v>
      </c>
      <c r="I6" s="68" t="n">
        <v>1820</v>
      </c>
      <c r="J6" s="69" t="n">
        <f aca="false">I6-H6</f>
        <v>-35</v>
      </c>
    </row>
    <row r="7" customFormat="false" ht="25.35" hidden="false" customHeight="false" outlineLevel="0" collapsed="false">
      <c r="A7" s="33" t="s">
        <v>43</v>
      </c>
      <c r="B7" s="68" t="n">
        <v>1124</v>
      </c>
      <c r="C7" s="68" t="n">
        <v>1119</v>
      </c>
      <c r="D7" s="69" t="n">
        <f aca="false">C7-B7</f>
        <v>-5</v>
      </c>
      <c r="E7" s="68" t="n">
        <v>1158</v>
      </c>
      <c r="F7" s="68" t="n">
        <v>1157</v>
      </c>
      <c r="G7" s="69" t="n">
        <f aca="false">F7-E7</f>
        <v>-1</v>
      </c>
      <c r="H7" s="68" t="n">
        <v>1372</v>
      </c>
      <c r="I7" s="68" t="n">
        <v>1364</v>
      </c>
      <c r="J7" s="69" t="n">
        <f aca="false">I7-H7</f>
        <v>-8</v>
      </c>
    </row>
    <row r="8" customFormat="false" ht="36.55" hidden="false" customHeight="false" outlineLevel="0" collapsed="false">
      <c r="A8" s="33" t="s">
        <v>44</v>
      </c>
      <c r="B8" s="73" t="n">
        <f aca="false">100*B7/B6</f>
        <v>74.0936058009229</v>
      </c>
      <c r="C8" s="73" t="n">
        <f aca="false">100*C7/C6</f>
        <v>75.1511081262592</v>
      </c>
      <c r="D8" s="74" t="n">
        <f aca="false">C8-B8</f>
        <v>1.05750232533636</v>
      </c>
      <c r="E8" s="73" t="n">
        <f aca="false">100*E7/E6</f>
        <v>74.2307692307692</v>
      </c>
      <c r="F8" s="73" t="n">
        <f aca="false">100*F7/F6</f>
        <v>75.2275682704811</v>
      </c>
      <c r="G8" s="74" t="n">
        <f aca="false">F8-E8</f>
        <v>0.996799039711917</v>
      </c>
      <c r="H8" s="73" t="n">
        <f aca="false">100*H7/H6</f>
        <v>73.9622641509434</v>
      </c>
      <c r="I8" s="73" t="n">
        <f aca="false">100*I7/I6</f>
        <v>74.945054945055</v>
      </c>
      <c r="J8" s="74" t="n">
        <f aca="false">I8-H8</f>
        <v>0.982790794111551</v>
      </c>
    </row>
    <row r="9" customFormat="false" ht="14.65" hidden="false" customHeight="false" outlineLevel="0" collapsed="false">
      <c r="A9" s="33" t="s">
        <v>45</v>
      </c>
      <c r="B9" s="68" t="n">
        <f aca="false">Использ!C10</f>
        <v>251</v>
      </c>
      <c r="C9" s="75" t="n">
        <f aca="false">Использ!D10</f>
        <v>338.999962706822</v>
      </c>
      <c r="D9" s="69" t="n">
        <f aca="false">C9-B9</f>
        <v>87.9999627068218</v>
      </c>
      <c r="E9" s="75" t="n">
        <f aca="false">Использ!G10</f>
        <v>251</v>
      </c>
      <c r="F9" s="75" t="n">
        <f aca="false">Использ!H10</f>
        <v>342</v>
      </c>
      <c r="G9" s="69" t="n">
        <f aca="false">F9-E9</f>
        <v>91.0000000000001</v>
      </c>
      <c r="H9" s="68" t="n">
        <f aca="false">Использ!K10</f>
        <v>251</v>
      </c>
      <c r="I9" s="75" t="n">
        <f aca="false">Использ!L10</f>
        <v>359.841439317445</v>
      </c>
      <c r="J9" s="69" t="n">
        <f aca="false">I9-H9</f>
        <v>108.841439317445</v>
      </c>
    </row>
    <row r="10" customFormat="false" ht="25.35" hidden="false" customHeight="false" outlineLevel="0" collapsed="false">
      <c r="A10" s="33" t="s">
        <v>46</v>
      </c>
      <c r="B10" s="68" t="n">
        <f aca="false">Использ!C12</f>
        <v>7</v>
      </c>
      <c r="C10" s="73" t="n">
        <f aca="false">Использ!D12</f>
        <v>6.47</v>
      </c>
      <c r="D10" s="74" t="n">
        <f aca="false">C10-B10</f>
        <v>-0.53</v>
      </c>
      <c r="E10" s="68" t="n">
        <f aca="false">Использ!G12</f>
        <v>7</v>
      </c>
      <c r="F10" s="73" t="n">
        <f aca="false">Использ!H12</f>
        <v>6.22</v>
      </c>
      <c r="G10" s="74" t="n">
        <f aca="false">F10-E10</f>
        <v>-0.78</v>
      </c>
      <c r="H10" s="68" t="n">
        <f aca="false">Использ!K12</f>
        <v>7</v>
      </c>
      <c r="I10" s="73" t="n">
        <f aca="false">Использ!L12</f>
        <v>6.07</v>
      </c>
      <c r="J10" s="74" t="n">
        <f aca="false">I10-H10</f>
        <v>-0.93</v>
      </c>
    </row>
    <row r="11" customFormat="false" ht="14.65" hidden="false" customHeight="false" outlineLevel="0" collapsed="false">
      <c r="A11" s="70" t="s">
        <v>47</v>
      </c>
      <c r="B11" s="71"/>
      <c r="C11" s="71"/>
      <c r="D11" s="72"/>
      <c r="E11" s="71"/>
      <c r="F11" s="71"/>
      <c r="G11" s="72"/>
      <c r="H11" s="71"/>
      <c r="I11" s="71"/>
      <c r="J11" s="72"/>
    </row>
    <row r="12" customFormat="false" ht="25.35" hidden="false" customHeight="false" outlineLevel="0" collapsed="false">
      <c r="A12" s="33" t="s">
        <v>48</v>
      </c>
      <c r="B12" s="75" t="n">
        <f aca="false">Использ!C13</f>
        <v>1974.868</v>
      </c>
      <c r="C12" s="68" t="n">
        <f aca="false">Использ!D13</f>
        <v>2287.7</v>
      </c>
      <c r="D12" s="74" t="n">
        <f aca="false">C12-B12</f>
        <v>312.832</v>
      </c>
      <c r="E12" s="75" t="n">
        <f aca="false">Использ!G13</f>
        <v>2034.606</v>
      </c>
      <c r="F12" s="68" t="n">
        <f aca="false">Использ!H13</f>
        <v>2709.936</v>
      </c>
      <c r="G12" s="74" t="n">
        <f aca="false">F12-E12</f>
        <v>675.33</v>
      </c>
      <c r="H12" s="75" t="n">
        <f aca="false">Использ!K13</f>
        <v>2410.604</v>
      </c>
      <c r="I12" s="68" t="n">
        <f aca="false">Использ!L13</f>
        <v>2979.3</v>
      </c>
      <c r="J12" s="74" t="n">
        <f aca="false">I12-H12</f>
        <v>568.696</v>
      </c>
    </row>
    <row r="13" customFormat="false" ht="14.65" hidden="false" customHeight="false" outlineLevel="0" collapsed="false">
      <c r="A13" s="33" t="s">
        <v>49</v>
      </c>
      <c r="B13" s="68" t="n">
        <f aca="false">Использ!C11</f>
        <v>1757</v>
      </c>
      <c r="C13" s="76" t="n">
        <f aca="false">Использ!D11</f>
        <v>2193.32975871314</v>
      </c>
      <c r="D13" s="74" t="n">
        <f aca="false">C13-B13</f>
        <v>436.329758713137</v>
      </c>
      <c r="E13" s="68" t="n">
        <f aca="false">Использ!G11</f>
        <v>1757</v>
      </c>
      <c r="F13" s="76" t="n">
        <f aca="false">Использ!H11</f>
        <v>2127.24</v>
      </c>
      <c r="G13" s="74" t="n">
        <f aca="false">F13-E13</f>
        <v>370.24</v>
      </c>
      <c r="H13" s="68" t="n">
        <f aca="false">Использ!K11</f>
        <v>1757</v>
      </c>
      <c r="I13" s="76" t="n">
        <f aca="false">Использ!L11</f>
        <v>2184.23753665689</v>
      </c>
      <c r="J13" s="74" t="n">
        <f aca="false">I13-H13</f>
        <v>427.237536656891</v>
      </c>
    </row>
    <row r="14" customFormat="false" ht="25.35" hidden="false" customHeight="false" outlineLevel="0" collapsed="false">
      <c r="A14" s="70" t="s">
        <v>50</v>
      </c>
      <c r="B14" s="71"/>
      <c r="C14" s="71"/>
      <c r="D14" s="72"/>
      <c r="E14" s="71"/>
      <c r="F14" s="71"/>
      <c r="G14" s="72"/>
      <c r="H14" s="71"/>
      <c r="I14" s="71"/>
      <c r="J14" s="72"/>
    </row>
    <row r="15" customFormat="false" ht="14.65" hidden="false" customHeight="false" outlineLevel="0" collapsed="false">
      <c r="A15" s="33" t="s">
        <v>51</v>
      </c>
      <c r="B15" s="76" t="n">
        <f aca="false">B4/B6</f>
        <v>17.3302570863546</v>
      </c>
      <c r="C15" s="76" t="n">
        <f aca="false">C4/C6</f>
        <v>31.390194761585</v>
      </c>
      <c r="D15" s="74" t="n">
        <f aca="false">C15-B15</f>
        <v>14.0599376752303</v>
      </c>
      <c r="E15" s="76" t="n">
        <f aca="false">E4/E6</f>
        <v>17.6923076923077</v>
      </c>
      <c r="F15" s="76" t="n">
        <f aca="false">F4/F6</f>
        <v>31.6449934980494</v>
      </c>
      <c r="G15" s="74" t="n">
        <f aca="false">F15-E15</f>
        <v>13.9526858057417</v>
      </c>
      <c r="H15" s="76" t="n">
        <f aca="false">H4/H6</f>
        <v>18.0053908355795</v>
      </c>
      <c r="I15" s="76" t="n">
        <f aca="false">I4/I6</f>
        <v>33.6813186813187</v>
      </c>
      <c r="J15" s="74" t="n">
        <f aca="false">I15-H15</f>
        <v>15.6759278457392</v>
      </c>
    </row>
    <row r="16" customFormat="false" ht="14.65" hidden="false" customHeight="false" outlineLevel="0" collapsed="false">
      <c r="A16" s="33" t="s">
        <v>52</v>
      </c>
      <c r="B16" s="76" t="n">
        <f aca="false">B4/B7</f>
        <v>23.3896797153025</v>
      </c>
      <c r="C16" s="76" t="n">
        <f aca="false">C4/C7</f>
        <v>41.769436997319</v>
      </c>
      <c r="D16" s="74" t="n">
        <f aca="false">C16-B16</f>
        <v>18.3797572820165</v>
      </c>
      <c r="E16" s="76" t="n">
        <f aca="false">E4/E7</f>
        <v>23.8341968911917</v>
      </c>
      <c r="F16" s="76" t="n">
        <f aca="false">F4/F7</f>
        <v>42.0656871218669</v>
      </c>
      <c r="G16" s="74" t="n">
        <f aca="false">F16-E16</f>
        <v>18.2314902306752</v>
      </c>
      <c r="H16" s="76" t="n">
        <f aca="false">H4/H7</f>
        <v>24.3440233236152</v>
      </c>
      <c r="I16" s="76" t="n">
        <f aca="false">I4/I7</f>
        <v>44.941348973607</v>
      </c>
      <c r="J16" s="74" t="n">
        <f aca="false">I16-H16</f>
        <v>20.5973256499919</v>
      </c>
    </row>
    <row r="17" customFormat="false" ht="25.35" hidden="false" customHeight="false" outlineLevel="0" collapsed="false">
      <c r="A17" s="33" t="s">
        <v>53</v>
      </c>
      <c r="B17" s="76" t="n">
        <f aca="false">B16*1000/B9</f>
        <v>93.1859749613645</v>
      </c>
      <c r="C17" s="76" t="n">
        <f aca="false">C16*1000/C9</f>
        <v>123.21369201283</v>
      </c>
      <c r="D17" s="74" t="n">
        <f aca="false">C17-B17</f>
        <v>30.027717051465</v>
      </c>
      <c r="E17" s="76" t="n">
        <f aca="false">E16*1000/E9</f>
        <v>94.9569597258634</v>
      </c>
      <c r="F17" s="76" t="n">
        <f aca="false">F16*1000/F9</f>
        <v>122.999085151658</v>
      </c>
      <c r="G17" s="74" t="n">
        <f aca="false">F17-E17</f>
        <v>28.0421254257942</v>
      </c>
      <c r="H17" s="76" t="n">
        <f aca="false">H16*1000/H9</f>
        <v>96.9881407315345</v>
      </c>
      <c r="I17" s="76" t="n">
        <f aca="false">I16*1000/I9</f>
        <v>124.892088745678</v>
      </c>
      <c r="J17" s="74" t="n">
        <f aca="false">I17-H17</f>
        <v>27.903948014144</v>
      </c>
    </row>
    <row r="18" customFormat="false" ht="25.5" hidden="false" customHeight="true" outlineLevel="0" collapsed="false">
      <c r="A18" s="33" t="s">
        <v>54</v>
      </c>
      <c r="B18" s="76" t="n">
        <f aca="false">B17/B10</f>
        <v>13.3122821373378</v>
      </c>
      <c r="C18" s="76" t="n">
        <f aca="false">C17/C10</f>
        <v>19.0438472971916</v>
      </c>
      <c r="D18" s="74" t="n">
        <f aca="false">C18-B18</f>
        <v>5.73156515985379</v>
      </c>
      <c r="E18" s="76" t="n">
        <f aca="false">E17/E10</f>
        <v>13.5652799608376</v>
      </c>
      <c r="F18" s="76" t="n">
        <f aca="false">F17/F10</f>
        <v>19.7747725324208</v>
      </c>
      <c r="G18" s="74" t="n">
        <f aca="false">F18-E18</f>
        <v>6.20949257158321</v>
      </c>
      <c r="H18" s="76" t="n">
        <f aca="false">H17/H10</f>
        <v>13.8554486759335</v>
      </c>
      <c r="I18" s="76" t="n">
        <f aca="false">I17/I10</f>
        <v>20.5753029235055</v>
      </c>
      <c r="J18" s="74" t="n">
        <f aca="false">I18-H18</f>
        <v>6.71985424757202</v>
      </c>
    </row>
    <row r="19" customFormat="false" ht="25.35" hidden="false" customHeight="false" outlineLevel="0" collapsed="false">
      <c r="A19" s="33" t="s">
        <v>55</v>
      </c>
      <c r="B19" s="68" t="n">
        <v>0</v>
      </c>
      <c r="C19" s="68" t="n">
        <v>5.693</v>
      </c>
      <c r="D19" s="74" t="n">
        <f aca="false">C19-B19</f>
        <v>5.693</v>
      </c>
      <c r="E19" s="68" t="n">
        <v>0</v>
      </c>
      <c r="F19" s="68" t="n">
        <v>5.712</v>
      </c>
      <c r="G19" s="74" t="n">
        <f aca="false">F19-E19</f>
        <v>5.712</v>
      </c>
      <c r="H19" s="68" t="n">
        <v>0</v>
      </c>
      <c r="I19" s="68" t="n">
        <v>6.93</v>
      </c>
      <c r="J19" s="74" t="n">
        <f aca="false">I19-H19</f>
        <v>6.93</v>
      </c>
    </row>
    <row r="20" customFormat="false" ht="28.5" hidden="false" customHeight="true" outlineLevel="0" collapsed="false">
      <c r="A20" s="33" t="s">
        <v>56</v>
      </c>
      <c r="B20" s="68"/>
      <c r="C20" s="68"/>
      <c r="D20" s="77"/>
      <c r="E20" s="68"/>
      <c r="F20" s="68"/>
      <c r="G20" s="77"/>
      <c r="H20" s="68"/>
      <c r="I20" s="68"/>
      <c r="J20" s="77"/>
    </row>
    <row r="21" customFormat="false" ht="25.35" hidden="false" customHeight="false" outlineLevel="0" collapsed="false">
      <c r="A21" s="78" t="s">
        <v>57</v>
      </c>
      <c r="B21" s="79"/>
      <c r="C21" s="79"/>
      <c r="D21" s="80"/>
      <c r="E21" s="79"/>
      <c r="F21" s="79"/>
      <c r="G21" s="80"/>
      <c r="H21" s="79"/>
      <c r="I21" s="79"/>
      <c r="J21" s="80"/>
    </row>
    <row r="22" customFormat="false" ht="17" hidden="false" customHeight="true" outlineLevel="0" collapsed="false">
      <c r="A22" s="64" t="s">
        <v>58</v>
      </c>
      <c r="B22" s="64"/>
      <c r="C22" s="64"/>
      <c r="D22" s="2"/>
      <c r="H22" s="0"/>
    </row>
    <row r="23" customFormat="false" ht="14.65" hidden="false" customHeight="false" outlineLevel="0" collapsed="false">
      <c r="A23" s="28" t="s">
        <v>59</v>
      </c>
      <c r="B23" s="81" t="s">
        <v>60</v>
      </c>
      <c r="C23" s="81"/>
      <c r="D23" s="81"/>
      <c r="E23" s="0"/>
      <c r="F23" s="0"/>
      <c r="G23" s="0"/>
      <c r="H23" s="0"/>
      <c r="I23" s="0"/>
      <c r="J23" s="0"/>
    </row>
    <row r="24" customFormat="false" ht="14.65" hidden="false" customHeight="false" outlineLevel="0" collapsed="false">
      <c r="A24" s="33" t="s">
        <v>61</v>
      </c>
      <c r="B24" s="82" t="n">
        <v>1995</v>
      </c>
      <c r="C24" s="83" t="n">
        <v>1996</v>
      </c>
      <c r="D24" s="84" t="n">
        <v>1997</v>
      </c>
      <c r="E24" s="0"/>
      <c r="F24" s="0"/>
      <c r="G24" s="0"/>
      <c r="H24" s="0"/>
      <c r="I24" s="0"/>
      <c r="J24" s="0"/>
    </row>
    <row r="25" customFormat="false" ht="14.65" hidden="false" customHeight="false" outlineLevel="0" collapsed="false">
      <c r="A25" s="33" t="s">
        <v>62</v>
      </c>
      <c r="B25" s="85" t="n">
        <f aca="false">D8*B16*10</f>
        <v>247.34640687805</v>
      </c>
      <c r="C25" s="51" t="n">
        <f aca="false">G8*E16*10</f>
        <v>237.579045734446</v>
      </c>
      <c r="D25" s="86" t="n">
        <f aca="false">J8*H16*10</f>
        <v>239.250820140859</v>
      </c>
      <c r="E25" s="0"/>
      <c r="F25" s="0"/>
      <c r="G25" s="0"/>
      <c r="H25" s="0"/>
      <c r="I25" s="0"/>
      <c r="J25" s="0"/>
    </row>
    <row r="26" customFormat="false" ht="25.5" hidden="false" customHeight="true" outlineLevel="0" collapsed="false">
      <c r="A26" s="33" t="s">
        <v>63</v>
      </c>
      <c r="B26" s="87" t="n">
        <f aca="false">C8*D9*B17/100</f>
        <v>6162.66315489951</v>
      </c>
      <c r="C26" s="54" t="n">
        <f aca="false">F8*G9*E17/100</f>
        <v>6500.4768651866</v>
      </c>
      <c r="D26" s="88" t="n">
        <f aca="false">I8*J9*H17/100</f>
        <v>7911.44644477936</v>
      </c>
      <c r="E26" s="0"/>
      <c r="F26" s="0"/>
      <c r="G26" s="0"/>
      <c r="H26" s="0"/>
      <c r="I26" s="0"/>
      <c r="J26" s="0"/>
    </row>
    <row r="27" customFormat="false" ht="14.65" hidden="false" customHeight="false" outlineLevel="0" collapsed="false">
      <c r="A27" s="33" t="s">
        <v>64</v>
      </c>
      <c r="B27" s="89" t="n">
        <f aca="false">C8*C9*D10*B18/100</f>
        <v>-1797.47733193001</v>
      </c>
      <c r="C27" s="6" t="n">
        <f aca="false">F8*F9*G10*E18/100</f>
        <v>-2722.24051578835</v>
      </c>
      <c r="D27" s="77" t="n">
        <f aca="false">I8*I9*J10*H18/100</f>
        <v>-3475.02313335211</v>
      </c>
      <c r="E27" s="0"/>
      <c r="F27" s="0"/>
      <c r="G27" s="0"/>
      <c r="H27" s="0"/>
      <c r="I27" s="0"/>
      <c r="J27" s="0"/>
    </row>
    <row r="28" customFormat="false" ht="14.65" hidden="false" customHeight="false" outlineLevel="0" collapsed="false">
      <c r="A28" s="33" t="s">
        <v>65</v>
      </c>
      <c r="B28" s="89" t="n">
        <f aca="false">D18*C8*C9*C10/100</f>
        <v>9447.40544538275</v>
      </c>
      <c r="C28" s="6" t="n">
        <f aca="false">G18*F8*F9*F10/100</f>
        <v>9936.87041060903</v>
      </c>
      <c r="D28" s="77" t="n">
        <f aca="false">J18*I8*I9*I10/100</f>
        <v>11000.253714171</v>
      </c>
      <c r="E28" s="0"/>
      <c r="F28" s="0"/>
      <c r="G28" s="0"/>
      <c r="H28" s="0"/>
      <c r="I28" s="0"/>
      <c r="J28" s="0"/>
    </row>
    <row r="29" customFormat="false" ht="14.65" hidden="false" customHeight="false" outlineLevel="0" collapsed="false">
      <c r="A29" s="78" t="s">
        <v>66</v>
      </c>
      <c r="B29" s="90" t="n">
        <f aca="false">SUM(B25:B28)</f>
        <v>14059.9376752303</v>
      </c>
      <c r="C29" s="91" t="n">
        <f aca="false">SUM(C25:C28)</f>
        <v>13952.6858057417</v>
      </c>
      <c r="D29" s="80" t="n">
        <f aca="false">SUM(D25:D28)</f>
        <v>15675.9278457392</v>
      </c>
      <c r="E29" s="0"/>
      <c r="F29" s="0"/>
      <c r="G29" s="0"/>
      <c r="H29" s="0"/>
      <c r="I29" s="0"/>
      <c r="J29" s="0"/>
    </row>
    <row r="30" customFormat="false" ht="14.65" hidden="false" customHeight="false" outlineLevel="0" collapsed="false">
      <c r="G30" s="0"/>
      <c r="H30" s="0"/>
      <c r="I30" s="0"/>
      <c r="J30" s="0"/>
    </row>
    <row r="31" customFormat="false" ht="13.5" hidden="false" customHeight="true" outlineLevel="0" collapsed="false"/>
    <row r="33" customFormat="false" ht="14.65" hidden="false" customHeight="false" outlineLevel="0" collapsed="false">
      <c r="A33" s="63" t="s">
        <v>67</v>
      </c>
      <c r="B33" s="92" t="n">
        <f aca="false">B25</f>
        <v>247.34640687805</v>
      </c>
      <c r="C33" s="93" t="n">
        <f aca="false">C25</f>
        <v>237.579045734446</v>
      </c>
      <c r="D33" s="94" t="n">
        <f aca="false">D25</f>
        <v>239.250820140859</v>
      </c>
    </row>
    <row r="34" customFormat="false" ht="14.65" hidden="false" customHeight="false" outlineLevel="0" collapsed="false">
      <c r="A34" s="63" t="s">
        <v>68</v>
      </c>
      <c r="B34" s="95" t="n">
        <f aca="false">B26</f>
        <v>6162.66315489951</v>
      </c>
      <c r="C34" s="93" t="n">
        <f aca="false">C26</f>
        <v>6500.4768651866</v>
      </c>
      <c r="D34" s="93" t="n">
        <f aca="false">D26</f>
        <v>7911.44644477936</v>
      </c>
    </row>
    <row r="35" customFormat="false" ht="14.65" hidden="false" customHeight="false" outlineLevel="0" collapsed="false">
      <c r="A35" s="63" t="s">
        <v>69</v>
      </c>
      <c r="B35" s="96" t="n">
        <f aca="false">B27</f>
        <v>-1797.47733193001</v>
      </c>
      <c r="C35" s="1" t="n">
        <f aca="false">C27</f>
        <v>-2722.24051578835</v>
      </c>
      <c r="D35" s="1" t="n">
        <f aca="false">D27</f>
        <v>-3475.02313335211</v>
      </c>
    </row>
    <row r="36" customFormat="false" ht="14.65" hidden="false" customHeight="false" outlineLevel="0" collapsed="false">
      <c r="A36" s="63" t="s">
        <v>70</v>
      </c>
      <c r="B36" s="96" t="n">
        <f aca="false">B28</f>
        <v>9447.40544538275</v>
      </c>
      <c r="C36" s="1" t="n">
        <f aca="false">C28</f>
        <v>9936.87041060903</v>
      </c>
      <c r="D36" s="1" t="n">
        <f aca="false">D28</f>
        <v>11000.253714171</v>
      </c>
    </row>
    <row r="37" customFormat="false" ht="14.65" hidden="false" customHeight="false" outlineLevel="0" collapsed="false">
      <c r="B37" s="96"/>
    </row>
    <row r="38" customFormat="false" ht="14.65" hidden="false" customHeight="false" outlineLevel="0" collapsed="false">
      <c r="B38" s="96"/>
    </row>
    <row r="39" customFormat="false" ht="14.65" hidden="false" customHeight="false" outlineLevel="0" collapsed="false">
      <c r="B39" s="96"/>
    </row>
  </sheetData>
  <mergeCells count="3">
    <mergeCell ref="A1:C1"/>
    <mergeCell ref="A22:C22"/>
    <mergeCell ref="B23:D23"/>
  </mergeCells>
  <printOptions headings="false" gridLines="false" gridLinesSet="true" horizontalCentered="false" verticalCentered="false"/>
  <pageMargins left="0.747916666666667" right="0.747916666666667" top="0.470138888888889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M2" activeCellId="0" sqref="M2 M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3.85"/>
    <col collapsed="false" customWidth="true" hidden="false" outlineLevel="0" max="12" min="2" style="0" width="7.42"/>
    <col collapsed="false" customWidth="true" hidden="false" outlineLevel="0" max="13" min="13" style="1" width="7.42"/>
  </cols>
  <sheetData>
    <row r="1" customFormat="false" ht="17" hidden="false" customHeight="false" outlineLevel="0" collapsed="false">
      <c r="M1" s="2" t="s">
        <v>71</v>
      </c>
    </row>
    <row r="2" customFormat="false" ht="17" hidden="false" customHeight="false" outlineLevel="0" collapsed="false">
      <c r="A2" s="18" t="s">
        <v>72</v>
      </c>
      <c r="B2" s="18"/>
      <c r="C2" s="18"/>
      <c r="D2" s="18"/>
      <c r="E2" s="18"/>
      <c r="F2" s="18"/>
      <c r="G2" s="18"/>
      <c r="H2" s="18"/>
      <c r="I2" s="18"/>
      <c r="J2" s="18"/>
      <c r="K2" s="18"/>
      <c r="M2" s="2"/>
    </row>
    <row r="3" customFormat="false" ht="17" hidden="false" customHeight="false" outlineLevel="0" collapsed="false">
      <c r="B3" s="3" t="s">
        <v>3</v>
      </c>
      <c r="C3" s="3"/>
      <c r="D3" s="3"/>
      <c r="E3" s="3"/>
      <c r="F3" s="3" t="s">
        <v>4</v>
      </c>
      <c r="G3" s="3"/>
      <c r="H3" s="3"/>
      <c r="I3" s="3"/>
      <c r="J3" s="3" t="s">
        <v>5</v>
      </c>
      <c r="K3" s="3"/>
      <c r="L3" s="3"/>
      <c r="M3" s="3"/>
    </row>
    <row r="4" customFormat="false" ht="14.65" hidden="false" customHeight="false" outlineLevel="0" collapsed="false">
      <c r="A4" s="97"/>
      <c r="B4" s="98" t="s">
        <v>73</v>
      </c>
      <c r="C4" s="98"/>
      <c r="D4" s="98"/>
      <c r="E4" s="98"/>
      <c r="F4" s="98" t="s">
        <v>73</v>
      </c>
      <c r="G4" s="98"/>
      <c r="H4" s="98"/>
      <c r="I4" s="98"/>
      <c r="J4" s="99" t="s">
        <v>73</v>
      </c>
      <c r="K4" s="99"/>
      <c r="L4" s="99"/>
      <c r="M4" s="99"/>
    </row>
    <row r="5" customFormat="false" ht="47.75" hidden="false" customHeight="false" outlineLevel="0" collapsed="false">
      <c r="A5" s="100"/>
      <c r="B5" s="101" t="s">
        <v>22</v>
      </c>
      <c r="C5" s="101" t="s">
        <v>23</v>
      </c>
      <c r="D5" s="102" t="s">
        <v>74</v>
      </c>
      <c r="E5" s="102"/>
      <c r="F5" s="101" t="s">
        <v>22</v>
      </c>
      <c r="G5" s="101" t="s">
        <v>23</v>
      </c>
      <c r="H5" s="102" t="s">
        <v>74</v>
      </c>
      <c r="I5" s="102"/>
      <c r="J5" s="101" t="s">
        <v>22</v>
      </c>
      <c r="K5" s="101" t="s">
        <v>23</v>
      </c>
      <c r="L5" s="103" t="s">
        <v>74</v>
      </c>
      <c r="M5" s="103"/>
    </row>
    <row r="6" customFormat="false" ht="25.35" hidden="false" customHeight="false" outlineLevel="0" collapsed="false">
      <c r="A6" s="34" t="s">
        <v>75</v>
      </c>
      <c r="B6" s="68"/>
      <c r="C6" s="68"/>
      <c r="D6" s="68" t="s">
        <v>76</v>
      </c>
      <c r="E6" s="68" t="s">
        <v>22</v>
      </c>
      <c r="F6" s="68"/>
      <c r="G6" s="68"/>
      <c r="H6" s="68" t="s">
        <v>76</v>
      </c>
      <c r="I6" s="68" t="s">
        <v>22</v>
      </c>
      <c r="J6" s="68"/>
      <c r="K6" s="68"/>
      <c r="L6" s="68" t="s">
        <v>76</v>
      </c>
      <c r="M6" s="77" t="s">
        <v>22</v>
      </c>
    </row>
    <row r="7" customFormat="false" ht="25.35" hidden="false" customHeight="false" outlineLevel="0" collapsed="false">
      <c r="A7" s="70" t="s">
        <v>77</v>
      </c>
      <c r="B7" s="104"/>
      <c r="C7" s="104"/>
      <c r="D7" s="104"/>
      <c r="E7" s="104"/>
      <c r="F7" s="101"/>
      <c r="G7" s="104"/>
      <c r="H7" s="104"/>
      <c r="I7" s="104"/>
      <c r="J7" s="101"/>
      <c r="K7" s="104"/>
      <c r="L7" s="104"/>
      <c r="M7" s="105"/>
    </row>
    <row r="8" customFormat="false" ht="36.55" hidden="false" customHeight="false" outlineLevel="0" collapsed="false">
      <c r="A8" s="70" t="s">
        <v>78</v>
      </c>
      <c r="B8" s="101" t="n">
        <f aca="false">0.0185*'Произв-ть'!B4</f>
        <v>486.365</v>
      </c>
      <c r="C8" s="101" t="n">
        <f aca="false">0.0185*'Произв-ть'!C4</f>
        <v>864.69</v>
      </c>
      <c r="D8" s="106"/>
      <c r="E8" s="106" t="n">
        <f aca="false">C8-B8</f>
        <v>378.325</v>
      </c>
      <c r="F8" s="101" t="n">
        <f aca="false">0.0185*'Произв-ть'!E4</f>
        <v>510.6</v>
      </c>
      <c r="G8" s="101" t="n">
        <f aca="false">0.0185*'Произв-ть'!F4</f>
        <v>900.395</v>
      </c>
      <c r="H8" s="106" t="n">
        <f aca="false">G8-C8</f>
        <v>35.705</v>
      </c>
      <c r="I8" s="106" t="n">
        <f aca="false">G8-F8</f>
        <v>389.795</v>
      </c>
      <c r="J8" s="101" t="n">
        <f aca="false">0.0185*'Произв-ть'!H4</f>
        <v>617.9</v>
      </c>
      <c r="K8" s="101" t="n">
        <f aca="false">0.0185*'Произв-ть'!I4</f>
        <v>1134.05</v>
      </c>
      <c r="L8" s="106" t="n">
        <f aca="false">K8-G8</f>
        <v>233.655</v>
      </c>
      <c r="M8" s="107" t="n">
        <f aca="false">K8-J8</f>
        <v>516.15</v>
      </c>
    </row>
    <row r="9" customFormat="false" ht="14.65" hidden="false" customHeight="false" outlineLevel="0" collapsed="false">
      <c r="A9" s="33" t="s">
        <v>79</v>
      </c>
      <c r="B9" s="108" t="n">
        <v>642.5</v>
      </c>
      <c r="C9" s="68" t="n">
        <f aca="false">0.0325*'Произв-ть'!D4</f>
        <v>664.625</v>
      </c>
      <c r="D9" s="109"/>
      <c r="E9" s="109" t="n">
        <f aca="false">C9-B9</f>
        <v>22.125</v>
      </c>
      <c r="F9" s="68" t="n">
        <v>616.75</v>
      </c>
      <c r="G9" s="68" t="n">
        <f aca="false">0.0325*'Произв-ть'!G4</f>
        <v>684.775</v>
      </c>
      <c r="H9" s="109" t="n">
        <f aca="false">G9-C9</f>
        <v>20.15</v>
      </c>
      <c r="I9" s="109" t="n">
        <f aca="false">G9-F9</f>
        <v>68.025</v>
      </c>
      <c r="J9" s="68" t="n">
        <v>742</v>
      </c>
      <c r="K9" s="68" t="n">
        <f aca="false">0.0325*'Произв-ть'!J4</f>
        <v>906.75</v>
      </c>
      <c r="L9" s="109" t="n">
        <f aca="false">K9-G9</f>
        <v>221.975</v>
      </c>
      <c r="M9" s="110" t="n">
        <f aca="false">K9-J9</f>
        <v>164.75</v>
      </c>
    </row>
    <row r="10" customFormat="false" ht="25.35" hidden="false" customHeight="false" outlineLevel="0" collapsed="false">
      <c r="A10" s="70" t="s">
        <v>80</v>
      </c>
      <c r="B10" s="104"/>
      <c r="C10" s="101"/>
      <c r="D10" s="106"/>
      <c r="E10" s="106"/>
      <c r="F10" s="101"/>
      <c r="G10" s="101"/>
      <c r="H10" s="106"/>
      <c r="I10" s="106"/>
      <c r="J10" s="101"/>
      <c r="K10" s="101"/>
      <c r="L10" s="106"/>
      <c r="M10" s="107"/>
    </row>
    <row r="11" customFormat="false" ht="25.35" hidden="false" customHeight="false" outlineLevel="0" collapsed="false">
      <c r="A11" s="70" t="s">
        <v>81</v>
      </c>
      <c r="B11" s="101" t="n">
        <f aca="false">3.099*Использ!C13</f>
        <v>6120.115932</v>
      </c>
      <c r="C11" s="101" t="n">
        <f aca="false">3.099*Использ!D13</f>
        <v>7089.5823</v>
      </c>
      <c r="D11" s="106"/>
      <c r="E11" s="106" t="n">
        <f aca="false">C11-B11</f>
        <v>969.466367999999</v>
      </c>
      <c r="F11" s="101" t="n">
        <f aca="false">3.099*Использ!G13</f>
        <v>6305.243994</v>
      </c>
      <c r="G11" s="101" t="n">
        <f aca="false">3.099*Использ!H13</f>
        <v>8398.091664</v>
      </c>
      <c r="H11" s="106" t="n">
        <f aca="false">G11-C11</f>
        <v>1308.509364</v>
      </c>
      <c r="I11" s="106" t="n">
        <f aca="false">G11-F11</f>
        <v>2092.84767</v>
      </c>
      <c r="J11" s="101" t="n">
        <f aca="false">3.099*Использ!K13</f>
        <v>7470.461796</v>
      </c>
      <c r="K11" s="101" t="n">
        <f aca="false">3.099*Использ!L13</f>
        <v>9232.8507</v>
      </c>
      <c r="L11" s="106" t="n">
        <f aca="false">K11-G11</f>
        <v>834.759036000001</v>
      </c>
      <c r="M11" s="107" t="n">
        <f aca="false">K11-J11</f>
        <v>1762.388904</v>
      </c>
    </row>
    <row r="12" customFormat="false" ht="25.35" hidden="false" customHeight="false" outlineLevel="0" collapsed="false">
      <c r="A12" s="70" t="s">
        <v>82</v>
      </c>
      <c r="B12" s="104"/>
      <c r="C12" s="101"/>
      <c r="D12" s="106"/>
      <c r="E12" s="106"/>
      <c r="F12" s="101"/>
      <c r="G12" s="101"/>
      <c r="H12" s="106"/>
      <c r="I12" s="106"/>
      <c r="J12" s="101"/>
      <c r="K12" s="101"/>
      <c r="L12" s="106"/>
      <c r="M12" s="107"/>
    </row>
    <row r="13" customFormat="false" ht="14.65" hidden="false" customHeight="false" outlineLevel="0" collapsed="false">
      <c r="A13" s="70" t="s">
        <v>83</v>
      </c>
      <c r="B13" s="104" t="n">
        <v>0</v>
      </c>
      <c r="C13" s="101" t="n">
        <f aca="false">-8.5*Использ!F12</f>
        <v>4.505</v>
      </c>
      <c r="D13" s="111"/>
      <c r="E13" s="111" t="n">
        <f aca="false">C13-B13</f>
        <v>4.505</v>
      </c>
      <c r="F13" s="101" t="n">
        <v>0</v>
      </c>
      <c r="G13" s="101" t="n">
        <f aca="false">-8.5*Использ!J12</f>
        <v>6.63</v>
      </c>
      <c r="H13" s="111" t="n">
        <f aca="false">G13-C13</f>
        <v>2.125</v>
      </c>
      <c r="I13" s="111" t="n">
        <f aca="false">G13-F13</f>
        <v>6.63</v>
      </c>
      <c r="J13" s="101" t="n">
        <v>0</v>
      </c>
      <c r="K13" s="101" t="n">
        <f aca="false">-8.5*Использ!N12</f>
        <v>7.905</v>
      </c>
      <c r="L13" s="111" t="n">
        <f aca="false">K13-G13</f>
        <v>1.275</v>
      </c>
      <c r="M13" s="112" t="n">
        <f aca="false">K13-J13</f>
        <v>7.905</v>
      </c>
    </row>
    <row r="14" customFormat="false" ht="25.35" hidden="false" customHeight="false" outlineLevel="0" collapsed="false">
      <c r="A14" s="70" t="s">
        <v>84</v>
      </c>
      <c r="B14" s="104" t="n">
        <v>512.5</v>
      </c>
      <c r="C14" s="101" t="n">
        <v>339.1</v>
      </c>
      <c r="D14" s="106"/>
      <c r="E14" s="106" t="n">
        <f aca="false">C14-B14</f>
        <v>-173.4</v>
      </c>
      <c r="F14" s="101" t="n">
        <v>512.5</v>
      </c>
      <c r="G14" s="101" t="n">
        <v>493.6</v>
      </c>
      <c r="H14" s="106" t="n">
        <f aca="false">G14-C14</f>
        <v>154.5</v>
      </c>
      <c r="I14" s="106" t="n">
        <f aca="false">G14-F14</f>
        <v>-18.9</v>
      </c>
      <c r="J14" s="101" t="n">
        <v>512.5</v>
      </c>
      <c r="K14" s="101" t="n">
        <v>509.1</v>
      </c>
      <c r="L14" s="106" t="n">
        <f aca="false">K14-G14</f>
        <v>15.5</v>
      </c>
      <c r="M14" s="107" t="n">
        <f aca="false">K14-J14</f>
        <v>-3.39999999999998</v>
      </c>
    </row>
    <row r="15" customFormat="false" ht="14.65" hidden="false" customHeight="false" outlineLevel="0" collapsed="false">
      <c r="A15" s="33" t="s">
        <v>85</v>
      </c>
      <c r="B15" s="108" t="n">
        <v>6415.6</v>
      </c>
      <c r="C15" s="68" t="n">
        <v>8415.6</v>
      </c>
      <c r="D15" s="109"/>
      <c r="E15" s="109" t="n">
        <f aca="false">C15-B15</f>
        <v>2000</v>
      </c>
      <c r="F15" s="68" t="n">
        <v>5915.6</v>
      </c>
      <c r="G15" s="68" t="n">
        <v>8012.3</v>
      </c>
      <c r="H15" s="109" t="n">
        <f aca="false">G15-C15</f>
        <v>-403.3</v>
      </c>
      <c r="I15" s="109" t="n">
        <f aca="false">G15-F15</f>
        <v>2096.7</v>
      </c>
      <c r="J15" s="68" t="n">
        <v>6415.6</v>
      </c>
      <c r="K15" s="68" t="n">
        <v>8415.6</v>
      </c>
      <c r="L15" s="109" t="n">
        <f aca="false">K15-G15</f>
        <v>403.3</v>
      </c>
      <c r="M15" s="110" t="n">
        <f aca="false">K15-J15</f>
        <v>2000</v>
      </c>
    </row>
    <row r="16" customFormat="false" ht="14.65" hidden="false" customHeight="false" outlineLevel="0" collapsed="false">
      <c r="A16" s="33" t="s">
        <v>86</v>
      </c>
      <c r="B16" s="68" t="n">
        <f aca="false">1.242*'Произв-ть'!B7</f>
        <v>1396.008</v>
      </c>
      <c r="C16" s="68" t="n">
        <f aca="false">1.242*'Произв-ть'!C7</f>
        <v>1389.798</v>
      </c>
      <c r="D16" s="109"/>
      <c r="E16" s="109" t="n">
        <f aca="false">C16-B16</f>
        <v>-6.21000000000004</v>
      </c>
      <c r="F16" s="68" t="n">
        <f aca="false">1.242*'Произв-ть'!E7</f>
        <v>1438.236</v>
      </c>
      <c r="G16" s="68" t="n">
        <f aca="false">1.242*'Произв-ть'!F7</f>
        <v>1436.994</v>
      </c>
      <c r="H16" s="109" t="n">
        <f aca="false">G16-C16</f>
        <v>47.1959999999999</v>
      </c>
      <c r="I16" s="109" t="n">
        <f aca="false">G16-F16</f>
        <v>-1.24200000000019</v>
      </c>
      <c r="J16" s="68" t="n">
        <f aca="false">1.242*'Произв-ть'!H7</f>
        <v>1704.024</v>
      </c>
      <c r="K16" s="68" t="n">
        <f aca="false">1.242*'Произв-ть'!I7</f>
        <v>1694.088</v>
      </c>
      <c r="L16" s="109" t="n">
        <f aca="false">K16-G16</f>
        <v>257.094</v>
      </c>
      <c r="M16" s="110" t="n">
        <f aca="false">K16-J16</f>
        <v>-9.93599999999992</v>
      </c>
    </row>
    <row r="17" customFormat="false" ht="25.35" hidden="false" customHeight="false" outlineLevel="0" collapsed="false">
      <c r="A17" s="70" t="s">
        <v>87</v>
      </c>
      <c r="B17" s="104"/>
      <c r="C17" s="101"/>
      <c r="D17" s="106"/>
      <c r="E17" s="106"/>
      <c r="F17" s="101"/>
      <c r="G17" s="101"/>
      <c r="H17" s="106"/>
      <c r="I17" s="106"/>
      <c r="J17" s="101"/>
      <c r="K17" s="101"/>
      <c r="L17" s="106"/>
      <c r="M17" s="107"/>
    </row>
    <row r="18" customFormat="false" ht="14.65" hidden="false" customHeight="false" outlineLevel="0" collapsed="false">
      <c r="A18" s="33" t="s">
        <v>88</v>
      </c>
      <c r="B18" s="108" t="n">
        <v>56.3</v>
      </c>
      <c r="C18" s="68" t="n">
        <f aca="false">0.0042*'Произв-ть'!D4</f>
        <v>85.89</v>
      </c>
      <c r="D18" s="109"/>
      <c r="E18" s="109" t="n">
        <f aca="false">C18-B18</f>
        <v>29.59</v>
      </c>
      <c r="F18" s="68" t="n">
        <v>56.3</v>
      </c>
      <c r="G18" s="68" t="n">
        <f aca="false">0.0042*'Произв-ть'!G4</f>
        <v>88.494</v>
      </c>
      <c r="H18" s="109" t="n">
        <f aca="false">G18-C18</f>
        <v>2.604</v>
      </c>
      <c r="I18" s="109" t="n">
        <f aca="false">G18-F18</f>
        <v>32.194</v>
      </c>
      <c r="J18" s="68" t="n">
        <v>56.3</v>
      </c>
      <c r="K18" s="68" t="n">
        <f aca="false">0.0042*'Произв-ть'!J4</f>
        <v>117.18</v>
      </c>
      <c r="L18" s="109" t="n">
        <f aca="false">K18-G18</f>
        <v>28.686</v>
      </c>
      <c r="M18" s="110" t="n">
        <f aca="false">K18-J18</f>
        <v>60.88</v>
      </c>
    </row>
    <row r="19" customFormat="false" ht="25.35" hidden="false" customHeight="false" outlineLevel="0" collapsed="false">
      <c r="A19" s="70" t="s">
        <v>89</v>
      </c>
      <c r="B19" s="104"/>
      <c r="C19" s="101"/>
      <c r="D19" s="106"/>
      <c r="E19" s="106"/>
      <c r="F19" s="101"/>
      <c r="G19" s="101"/>
      <c r="H19" s="106"/>
      <c r="I19" s="106"/>
      <c r="J19" s="101"/>
      <c r="K19" s="101"/>
      <c r="L19" s="106"/>
      <c r="M19" s="107"/>
    </row>
    <row r="20" customFormat="false" ht="25.35" hidden="false" customHeight="false" outlineLevel="0" collapsed="false">
      <c r="A20" s="70" t="s">
        <v>90</v>
      </c>
      <c r="B20" s="101" t="n">
        <f aca="false">0.285*Использ!C13</f>
        <v>562.83738</v>
      </c>
      <c r="C20" s="101" t="n">
        <f aca="false">0.285*Использ!D13</f>
        <v>651.9945</v>
      </c>
      <c r="D20" s="106"/>
      <c r="E20" s="106" t="n">
        <f aca="false">C20-B20</f>
        <v>89.15712</v>
      </c>
      <c r="F20" s="101" t="n">
        <f aca="false">0.285*Использ!G13</f>
        <v>579.86271</v>
      </c>
      <c r="G20" s="101" t="n">
        <f aca="false">0.285*Использ!H13</f>
        <v>772.33176</v>
      </c>
      <c r="H20" s="106" t="n">
        <f aca="false">G20-C20</f>
        <v>120.33726</v>
      </c>
      <c r="I20" s="106" t="n">
        <f aca="false">G20-F20</f>
        <v>192.46905</v>
      </c>
      <c r="J20" s="101" t="n">
        <f aca="false">0.285*Использ!K13</f>
        <v>687.02214</v>
      </c>
      <c r="K20" s="101" t="n">
        <f aca="false">0.285*Использ!L13</f>
        <v>849.1005</v>
      </c>
      <c r="L20" s="106" t="n">
        <f aca="false">K20-G20</f>
        <v>76.7687400000002</v>
      </c>
      <c r="M20" s="107" t="n">
        <f aca="false">K20-J20</f>
        <v>162.07836</v>
      </c>
    </row>
    <row r="21" customFormat="false" ht="25.35" hidden="false" customHeight="false" outlineLevel="0" collapsed="false">
      <c r="A21" s="70" t="s">
        <v>91</v>
      </c>
      <c r="B21" s="104"/>
      <c r="C21" s="101"/>
      <c r="D21" s="106"/>
      <c r="E21" s="106"/>
      <c r="F21" s="101"/>
      <c r="G21" s="101"/>
      <c r="H21" s="106"/>
      <c r="I21" s="106"/>
      <c r="J21" s="101"/>
      <c r="K21" s="101"/>
      <c r="L21" s="106"/>
      <c r="M21" s="107"/>
    </row>
    <row r="22" customFormat="false" ht="17" hidden="false" customHeight="false" outlineLevel="0" collapsed="false">
      <c r="A22" s="70" t="s">
        <v>92</v>
      </c>
      <c r="B22" s="104" t="n">
        <v>14.5</v>
      </c>
      <c r="C22" s="101" t="n">
        <v>12.1</v>
      </c>
      <c r="D22" s="111"/>
      <c r="E22" s="111" t="n">
        <f aca="false">C22-B22</f>
        <v>-2.4</v>
      </c>
      <c r="F22" s="101" t="n">
        <v>32.8</v>
      </c>
      <c r="G22" s="101" t="n">
        <v>31.5</v>
      </c>
      <c r="H22" s="111" t="n">
        <f aca="false">G22-C22</f>
        <v>19.4</v>
      </c>
      <c r="I22" s="111" t="n">
        <f aca="false">G22-F22</f>
        <v>-1.3</v>
      </c>
      <c r="J22" s="101" t="n">
        <v>62.5</v>
      </c>
      <c r="K22" s="101" t="n">
        <v>60.1</v>
      </c>
      <c r="L22" s="111" t="n">
        <f aca="false">K22-G22</f>
        <v>28.6</v>
      </c>
      <c r="M22" s="112" t="n">
        <f aca="false">K22-J22</f>
        <v>-2.4</v>
      </c>
    </row>
    <row r="23" customFormat="false" ht="14.65" hidden="false" customHeight="false" outlineLevel="0" collapsed="false">
      <c r="A23" s="33" t="s">
        <v>93</v>
      </c>
      <c r="B23" s="108" t="n">
        <v>324.56</v>
      </c>
      <c r="C23" s="68" t="n">
        <v>392.3</v>
      </c>
      <c r="D23" s="113"/>
      <c r="E23" s="113" t="n">
        <f aca="false">C23-B23</f>
        <v>67.74</v>
      </c>
      <c r="F23" s="68" t="n">
        <v>405</v>
      </c>
      <c r="G23" s="68" t="n">
        <v>460</v>
      </c>
      <c r="H23" s="113" t="n">
        <f aca="false">G23-C23</f>
        <v>67.7</v>
      </c>
      <c r="I23" s="113" t="n">
        <f aca="false">G23-F23</f>
        <v>55</v>
      </c>
      <c r="J23" s="68" t="n">
        <v>435</v>
      </c>
      <c r="K23" s="68" t="n">
        <v>490</v>
      </c>
      <c r="L23" s="113" t="n">
        <f aca="false">K23-G23</f>
        <v>30</v>
      </c>
      <c r="M23" s="74" t="n">
        <f aca="false">K23-J23</f>
        <v>55</v>
      </c>
    </row>
    <row r="24" customFormat="false" ht="14.65" hidden="false" customHeight="false" outlineLevel="0" collapsed="false">
      <c r="A24" s="33" t="s">
        <v>94</v>
      </c>
      <c r="B24" s="68" t="n">
        <f aca="false">0.2381*('Произв-ть'!B6-'Произв-ть'!B7)</f>
        <v>93.5733</v>
      </c>
      <c r="C24" s="68" t="n">
        <f aca="false">0.2381*('Произв-ть'!C6-'Произв-ть'!C7)</f>
        <v>88.097</v>
      </c>
      <c r="D24" s="113"/>
      <c r="E24" s="113" t="n">
        <f aca="false">C24-B24</f>
        <v>-5.4763</v>
      </c>
      <c r="F24" s="68" t="n">
        <f aca="false">0.2381*('Произв-ть'!E6-'Произв-ть'!E7)</f>
        <v>95.7162</v>
      </c>
      <c r="G24" s="68" t="n">
        <f aca="false">0.2381*('Произв-ть'!F6-'Произв-ть'!F7)</f>
        <v>90.7161</v>
      </c>
      <c r="H24" s="113" t="n">
        <f aca="false">G24-C24</f>
        <v>2.61909999999999</v>
      </c>
      <c r="I24" s="113" t="n">
        <f aca="false">G24-F24</f>
        <v>-5.0001</v>
      </c>
      <c r="J24" s="68" t="n">
        <f aca="false">0.2381*('Произв-ть'!H6-'Произв-ть'!H7)</f>
        <v>115.0023</v>
      </c>
      <c r="K24" s="68" t="n">
        <f aca="false">0.2381*('Произв-ть'!I6-'Произв-ть'!I7)</f>
        <v>108.5736</v>
      </c>
      <c r="L24" s="113" t="n">
        <f aca="false">K24-G24</f>
        <v>17.8575</v>
      </c>
      <c r="M24" s="74" t="n">
        <f aca="false">K24-J24</f>
        <v>-6.42870000000001</v>
      </c>
    </row>
    <row r="25" customFormat="false" ht="14.65" hidden="false" customHeight="false" outlineLevel="0" collapsed="false">
      <c r="A25" s="70" t="s">
        <v>95</v>
      </c>
      <c r="B25" s="101" t="n">
        <f aca="false">SUM(B8:B24)</f>
        <v>16624.859612</v>
      </c>
      <c r="C25" s="101" t="n">
        <f aca="false">SUM(C8:C24)</f>
        <v>19998.2818</v>
      </c>
      <c r="D25" s="106"/>
      <c r="E25" s="106" t="n">
        <f aca="false">C25-B25</f>
        <v>3373.422188</v>
      </c>
      <c r="F25" s="101" t="n">
        <f aca="false">SUM(F8:F24)</f>
        <v>16468.608904</v>
      </c>
      <c r="G25" s="101" t="n">
        <f aca="false">SUM(G8:G24)</f>
        <v>21375.827524</v>
      </c>
      <c r="H25" s="106" t="n">
        <f aca="false">G25-C25</f>
        <v>1377.545724</v>
      </c>
      <c r="I25" s="106" t="n">
        <f aca="false">G25-F25</f>
        <v>4907.21862</v>
      </c>
      <c r="J25" s="101" t="n">
        <f aca="false">SUM(J8:J24)</f>
        <v>18818.310236</v>
      </c>
      <c r="K25" s="101" t="n">
        <f aca="false">SUM(K8:K24)</f>
        <v>23525.2978</v>
      </c>
      <c r="L25" s="106" t="n">
        <f aca="false">K25-G25</f>
        <v>2149.470276</v>
      </c>
      <c r="M25" s="107" t="n">
        <f aca="false">K25-J25</f>
        <v>4706.987564</v>
      </c>
    </row>
    <row r="26" customFormat="false" ht="14.65" hidden="false" customHeight="false" outlineLevel="0" collapsed="false">
      <c r="A26" s="39" t="s">
        <v>96</v>
      </c>
      <c r="B26" s="114"/>
      <c r="C26" s="114"/>
      <c r="D26" s="114"/>
      <c r="E26" s="114"/>
      <c r="F26" s="114"/>
      <c r="G26" s="114"/>
      <c r="H26" s="114"/>
      <c r="I26" s="114"/>
      <c r="J26" s="114"/>
      <c r="K26" s="114"/>
      <c r="L26" s="114"/>
      <c r="M26" s="115"/>
    </row>
    <row r="27" customFormat="false" ht="14.65" hidden="false" customHeight="false" outlineLevel="0" collapsed="false">
      <c r="A27" s="70" t="s">
        <v>97</v>
      </c>
      <c r="B27" s="101" t="n">
        <f aca="false">B8+B9+B18+B13</f>
        <v>1185.165</v>
      </c>
      <c r="C27" s="101" t="n">
        <f aca="false">C8+C9+C18+C13</f>
        <v>1619.71</v>
      </c>
      <c r="D27" s="101"/>
      <c r="E27" s="101" t="n">
        <f aca="false">C27-B27</f>
        <v>434.545</v>
      </c>
      <c r="F27" s="101" t="n">
        <f aca="false">F8+F9+F18+F13</f>
        <v>1183.65</v>
      </c>
      <c r="G27" s="101" t="n">
        <f aca="false">G8+G9+G18+G13</f>
        <v>1680.294</v>
      </c>
      <c r="H27" s="101" t="n">
        <f aca="false">G27-C27</f>
        <v>60.5839999999998</v>
      </c>
      <c r="I27" s="101" t="n">
        <f aca="false">G27-F27</f>
        <v>496.644</v>
      </c>
      <c r="J27" s="101" t="n">
        <f aca="false">J8+J9+J18+J13</f>
        <v>1416.2</v>
      </c>
      <c r="K27" s="101" t="n">
        <f aca="false">K8+K9+K18+K13</f>
        <v>2165.885</v>
      </c>
      <c r="L27" s="101" t="n">
        <f aca="false">K27-G27</f>
        <v>485.591</v>
      </c>
      <c r="M27" s="105" t="n">
        <f aca="false">K27-J27</f>
        <v>749.685</v>
      </c>
    </row>
    <row r="28" customFormat="false" ht="14.65" hidden="false" customHeight="false" outlineLevel="0" collapsed="false">
      <c r="A28" s="70" t="s">
        <v>98</v>
      </c>
      <c r="B28" s="101" t="n">
        <f aca="false">B11+B14+B15+B16+B20+B22+B23+B24</f>
        <v>15439.694612</v>
      </c>
      <c r="C28" s="101" t="n">
        <f aca="false">C11+C14+C15+C16+C20+C22+C23+C24</f>
        <v>18378.5718</v>
      </c>
      <c r="D28" s="101"/>
      <c r="E28" s="101" t="n">
        <f aca="false">C28-B28</f>
        <v>2938.877188</v>
      </c>
      <c r="F28" s="101" t="n">
        <f aca="false">F11+F14+F15+F16+F20+F22+F23+F24</f>
        <v>15284.958904</v>
      </c>
      <c r="G28" s="101" t="n">
        <f aca="false">G11+G14+G15+G16+G20+G22+G23+G24</f>
        <v>19695.533524</v>
      </c>
      <c r="H28" s="101" t="n">
        <f aca="false">G28-C28</f>
        <v>1316.961724</v>
      </c>
      <c r="I28" s="101" t="n">
        <f aca="false">G28-F28</f>
        <v>4410.57462</v>
      </c>
      <c r="J28" s="101" t="n">
        <f aca="false">J11+J14+J15+J16+J20+J22+J23+J24</f>
        <v>17402.110236</v>
      </c>
      <c r="K28" s="101" t="n">
        <f aca="false">K11+K14+K15+K16+K20+K22+K23+K24</f>
        <v>21359.4128</v>
      </c>
      <c r="L28" s="101" t="n">
        <f aca="false">K28-G28</f>
        <v>1663.879276</v>
      </c>
      <c r="M28" s="105" t="n">
        <f aca="false">K28-J28</f>
        <v>3957.302564</v>
      </c>
    </row>
    <row r="29" customFormat="false" ht="14.65" hidden="false" customHeight="false" outlineLevel="0" collapsed="false">
      <c r="A29" s="39" t="s">
        <v>99</v>
      </c>
      <c r="B29" s="114"/>
      <c r="C29" s="114"/>
      <c r="D29" s="114"/>
      <c r="E29" s="116"/>
      <c r="F29" s="114"/>
      <c r="G29" s="114"/>
      <c r="H29" s="114"/>
      <c r="I29" s="114"/>
      <c r="J29" s="114"/>
      <c r="K29" s="114"/>
      <c r="L29" s="114"/>
      <c r="M29" s="115"/>
    </row>
    <row r="30" customFormat="false" ht="14.65" hidden="false" customHeight="false" outlineLevel="0" collapsed="false">
      <c r="A30" s="70" t="s">
        <v>100</v>
      </c>
      <c r="B30" s="111" t="n">
        <f aca="false">100*B27/B25</f>
        <v>7.12887222905952</v>
      </c>
      <c r="C30" s="111" t="n">
        <f aca="false">100*C27/C25</f>
        <v>8.09924580620721</v>
      </c>
      <c r="D30" s="111"/>
      <c r="E30" s="111" t="n">
        <f aca="false">C30-B30</f>
        <v>0.970373577147695</v>
      </c>
      <c r="F30" s="111" t="n">
        <f aca="false">100*F27/F25</f>
        <v>7.18731015412302</v>
      </c>
      <c r="G30" s="111" t="n">
        <f aca="false">100*G27/G25</f>
        <v>7.86072023697528</v>
      </c>
      <c r="H30" s="111" t="n">
        <f aca="false">G30-C30</f>
        <v>-0.238525569231931</v>
      </c>
      <c r="I30" s="111" t="n">
        <f aca="false">G30-F30</f>
        <v>0.673410082852262</v>
      </c>
      <c r="J30" s="111" t="n">
        <f aca="false">100*J27/J25</f>
        <v>7.52564912704418</v>
      </c>
      <c r="K30" s="111" t="n">
        <f aca="false">100*K27/K25</f>
        <v>9.20662096783319</v>
      </c>
      <c r="L30" s="111" t="n">
        <f aca="false">K30-G30</f>
        <v>1.34590073085791</v>
      </c>
      <c r="M30" s="112" t="n">
        <f aca="false">K30-J30</f>
        <v>1.68097184078901</v>
      </c>
    </row>
    <row r="31" customFormat="false" ht="14.65" hidden="false" customHeight="false" outlineLevel="0" collapsed="false">
      <c r="A31" s="78" t="s">
        <v>101</v>
      </c>
      <c r="B31" s="117" t="n">
        <f aca="false">100*B28/B25</f>
        <v>92.8711277709405</v>
      </c>
      <c r="C31" s="117" t="n">
        <f aca="false">100*C28/C25</f>
        <v>91.9007541937928</v>
      </c>
      <c r="D31" s="117"/>
      <c r="E31" s="117" t="n">
        <f aca="false">C31-B31</f>
        <v>-0.970373577147683</v>
      </c>
      <c r="F31" s="117" t="n">
        <f aca="false">100*F28/F25</f>
        <v>92.812689845877</v>
      </c>
      <c r="G31" s="117" t="n">
        <f aca="false">100*G28/G25</f>
        <v>92.1392797630247</v>
      </c>
      <c r="H31" s="117" t="n">
        <f aca="false">G31-C31</f>
        <v>0.238525569231939</v>
      </c>
      <c r="I31" s="117" t="n">
        <f aca="false">G31-F31</f>
        <v>-0.673410082852257</v>
      </c>
      <c r="J31" s="117" t="n">
        <f aca="false">100*J28/J25</f>
        <v>92.4743508729558</v>
      </c>
      <c r="K31" s="117" t="n">
        <f aca="false">100*K28/K25</f>
        <v>90.7933790321668</v>
      </c>
      <c r="L31" s="117" t="n">
        <f aca="false">K31-G31</f>
        <v>-1.34590073085793</v>
      </c>
      <c r="M31" s="118" t="n">
        <f aca="false">K31-J31</f>
        <v>-1.68097184078901</v>
      </c>
    </row>
  </sheetData>
  <mergeCells count="10">
    <mergeCell ref="A2:K2"/>
    <mergeCell ref="B3:E3"/>
    <mergeCell ref="F3:I3"/>
    <mergeCell ref="J3:M3"/>
    <mergeCell ref="B4:E4"/>
    <mergeCell ref="F4:I4"/>
    <mergeCell ref="J4:M4"/>
    <mergeCell ref="D5:E5"/>
    <mergeCell ref="H5:I5"/>
    <mergeCell ref="L5:M5"/>
  </mergeCells>
  <printOptions headings="false" gridLines="false" gridLinesSet="true" horizontalCentered="false" verticalCentered="false"/>
  <pageMargins left="0.4" right="0.5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