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Приложение 1</t>
  </si>
  <si>
    <t xml:space="preserve">БУХГАЛТЕРСКИЙ БАЛАНС ЗАО "НХБК"</t>
  </si>
  <si>
    <t xml:space="preserve">( в тыс руб)</t>
  </si>
  <si>
    <t xml:space="preserve"> </t>
  </si>
  <si>
    <t xml:space="preserve">АКТИВ</t>
  </si>
  <si>
    <t xml:space="preserve">на 01.01.94</t>
  </si>
  <si>
    <t xml:space="preserve">на 01.01.95</t>
  </si>
  <si>
    <t xml:space="preserve">на 01.01.96</t>
  </si>
  <si>
    <t xml:space="preserve">на 01.01.97</t>
  </si>
  <si>
    <t xml:space="preserve">на 01.01.98</t>
  </si>
  <si>
    <t xml:space="preserve">на 01.01.99</t>
  </si>
  <si>
    <t xml:space="preserve">1. ВНЕОБОРОТНЫЕ АКТИВЫ</t>
  </si>
  <si>
    <t xml:space="preserve">Нематериальные активы</t>
  </si>
  <si>
    <t xml:space="preserve">Основные средства</t>
  </si>
  <si>
    <t xml:space="preserve">Незавершенное строительство</t>
  </si>
  <si>
    <t xml:space="preserve">Долгосрочные финансовые вложения</t>
  </si>
  <si>
    <t xml:space="preserve">Итого по разделу 1</t>
  </si>
  <si>
    <t xml:space="preserve">2. ОБОРОТНЫЕ АКТИВЫ</t>
  </si>
  <si>
    <t xml:space="preserve">Запасы</t>
  </si>
  <si>
    <t xml:space="preserve">НДС по приобретенным ценностям</t>
  </si>
  <si>
    <t xml:space="preserve">Дебеторская задолженность</t>
  </si>
  <si>
    <t xml:space="preserve">Денежные средства</t>
  </si>
  <si>
    <t xml:space="preserve">Итого по разделу 2</t>
  </si>
  <si>
    <t xml:space="preserve">3. УБЫТКИ</t>
  </si>
  <si>
    <t xml:space="preserve">Убытки отчетного года</t>
  </si>
  <si>
    <t xml:space="preserve">БАЛАНС</t>
  </si>
  <si>
    <t xml:space="preserve">ПАССИВ</t>
  </si>
  <si>
    <t xml:space="preserve">4. КАПИТАЛ И РЕЗЕРВЫ</t>
  </si>
  <si>
    <t xml:space="preserve">Устанвый капитал</t>
  </si>
  <si>
    <t xml:space="preserve">Добавочный капитал</t>
  </si>
  <si>
    <t xml:space="preserve">Резервный капитал</t>
  </si>
  <si>
    <t xml:space="preserve">Фонды накопления</t>
  </si>
  <si>
    <t xml:space="preserve">Фонд социальной сферы</t>
  </si>
  <si>
    <t xml:space="preserve">Целевое финансирование</t>
  </si>
  <si>
    <t xml:space="preserve">Нераспределенная прибыль прошлого года</t>
  </si>
  <si>
    <t xml:space="preserve">Нераспределенная прибыль отчетного года</t>
  </si>
  <si>
    <t xml:space="preserve">Итого по 4 разделу</t>
  </si>
  <si>
    <t xml:space="preserve">6. КРАТКОСРОЧ. ПАССИВЫ</t>
  </si>
  <si>
    <t xml:space="preserve">Заемные средства</t>
  </si>
  <si>
    <t xml:space="preserve">Кредиторская задолженность</t>
  </si>
  <si>
    <t xml:space="preserve">Фонды потребления</t>
  </si>
  <si>
    <t xml:space="preserve">Итого по разделу 6</t>
  </si>
  <si>
    <t xml:space="preserve">               Отчет о финансовых результатах ЗАО "НХБК"</t>
  </si>
  <si>
    <t xml:space="preserve">Наименование показателя</t>
  </si>
  <si>
    <t xml:space="preserve">Выручка от реализации</t>
  </si>
  <si>
    <t xml:space="preserve">Себестоимость</t>
  </si>
  <si>
    <t xml:space="preserve">Коммерческие расходы</t>
  </si>
  <si>
    <t xml:space="preserve">Управленческие расходы</t>
  </si>
  <si>
    <t xml:space="preserve">Прибыль (убыток) от релизации</t>
  </si>
  <si>
    <t xml:space="preserve">Прочие операционные доходы</t>
  </si>
  <si>
    <t xml:space="preserve">Прочие операцилнные расходы</t>
  </si>
  <si>
    <t xml:space="preserve">Прибыль (убыток) от фин-хоз деятельности</t>
  </si>
  <si>
    <t xml:space="preserve">Прочие внереализационные доходы</t>
  </si>
  <si>
    <t xml:space="preserve">Прочие внереализационные расходы</t>
  </si>
  <si>
    <t xml:space="preserve">Прибыль(убыток) отчетного периода</t>
  </si>
  <si>
    <t xml:space="preserve">Налог на прибыль</t>
  </si>
  <si>
    <t xml:space="preserve">Отвлеченные средства</t>
  </si>
  <si>
    <t xml:space="preserve">Нераспределенная прибыль отч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4" min="2" style="0" width="11.42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2.56"/>
  </cols>
  <sheetData>
    <row r="1" customFormat="false" ht="12.75" hidden="false" customHeight="false" outlineLevel="0" collapsed="false">
      <c r="G1" s="0" t="s">
        <v>0</v>
      </c>
    </row>
    <row r="2" customFormat="false" ht="18.75" hidden="false" customHeight="false" outlineLevel="0" collapsed="false">
      <c r="B2" s="1" t="s">
        <v>1</v>
      </c>
      <c r="D2" s="2"/>
      <c r="E2" s="2"/>
      <c r="F2" s="2"/>
      <c r="G2" s="0" t="s">
        <v>2</v>
      </c>
    </row>
    <row r="3" customFormat="false" ht="12.75" hidden="false" customHeight="false" outlineLevel="0" collapsed="false">
      <c r="A3" s="0" t="s">
        <v>3</v>
      </c>
    </row>
    <row r="4" customFormat="false" ht="15" hidden="false" customHeight="false" outlineLevel="0" collapsed="false">
      <c r="A4" s="3" t="s">
        <v>4</v>
      </c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A6" s="6" t="s">
        <v>11</v>
      </c>
      <c r="B6" s="7"/>
      <c r="G6" s="0" t="s">
        <v>3</v>
      </c>
    </row>
    <row r="7" customFormat="false" ht="12.75" hidden="false" customHeight="false" outlineLevel="0" collapsed="false">
      <c r="A7" s="0" t="s">
        <v>12</v>
      </c>
      <c r="B7" s="5" t="n">
        <v>0</v>
      </c>
      <c r="C7" s="8" t="n">
        <v>1</v>
      </c>
      <c r="D7" s="8" t="n">
        <v>25</v>
      </c>
      <c r="E7" s="8" t="n">
        <v>19</v>
      </c>
      <c r="F7" s="8" t="n">
        <v>13</v>
      </c>
      <c r="G7" s="5" t="n">
        <v>64</v>
      </c>
    </row>
    <row r="8" customFormat="false" ht="12.75" hidden="false" customHeight="false" outlineLevel="0" collapsed="false">
      <c r="A8" s="0" t="s">
        <v>13</v>
      </c>
      <c r="B8" s="5" t="n">
        <v>25077</v>
      </c>
      <c r="C8" s="8" t="n">
        <v>24108</v>
      </c>
      <c r="D8" s="8" t="n">
        <v>253874</v>
      </c>
      <c r="E8" s="8" t="n">
        <v>201459</v>
      </c>
      <c r="F8" s="8" t="n">
        <v>107579</v>
      </c>
      <c r="G8" s="5" t="n">
        <v>113709</v>
      </c>
    </row>
    <row r="9" customFormat="false" ht="12.75" hidden="false" customHeight="false" outlineLevel="0" collapsed="false">
      <c r="A9" s="0" t="s">
        <v>14</v>
      </c>
      <c r="B9" s="5" t="n">
        <v>2446</v>
      </c>
      <c r="C9" s="8" t="n">
        <v>3144</v>
      </c>
      <c r="D9" s="8" t="n">
        <v>2785</v>
      </c>
      <c r="E9" s="8" t="n">
        <v>3978</v>
      </c>
      <c r="F9" s="8" t="n">
        <v>4670</v>
      </c>
      <c r="G9" s="5" t="n">
        <v>6845</v>
      </c>
    </row>
    <row r="10" customFormat="false" ht="12.75" hidden="false" customHeight="false" outlineLevel="0" collapsed="false">
      <c r="A10" s="0" t="s">
        <v>15</v>
      </c>
      <c r="B10" s="5" t="n">
        <v>131</v>
      </c>
      <c r="C10" s="8" t="n">
        <v>577</v>
      </c>
      <c r="D10" s="8" t="n">
        <v>1591</v>
      </c>
      <c r="E10" s="8" t="n">
        <v>1840</v>
      </c>
      <c r="F10" s="8" t="n">
        <v>1230</v>
      </c>
      <c r="G10" s="5" t="n">
        <v>840</v>
      </c>
    </row>
    <row r="11" customFormat="false" ht="12.75" hidden="false" customHeight="false" outlineLevel="0" collapsed="false">
      <c r="A11" s="6" t="s">
        <v>16</v>
      </c>
      <c r="B11" s="7" t="n">
        <f aca="false">SUM(B7:B10)</f>
        <v>27654</v>
      </c>
      <c r="C11" s="9" t="n">
        <f aca="false">SUM(C7:C10)</f>
        <v>27830</v>
      </c>
      <c r="D11" s="9" t="n">
        <f aca="false">SUM(D7:D10)</f>
        <v>258275</v>
      </c>
      <c r="E11" s="9" t="n">
        <f aca="false">SUM(E7:E10)</f>
        <v>207296</v>
      </c>
      <c r="F11" s="9" t="n">
        <f aca="false">SUM(F7:F10)</f>
        <v>113492</v>
      </c>
      <c r="G11" s="9" t="n">
        <f aca="false">SUM(G7:G10)</f>
        <v>121458</v>
      </c>
    </row>
    <row r="12" customFormat="false" ht="12.75" hidden="false" customHeight="false" outlineLevel="0" collapsed="false">
      <c r="A12" s="6"/>
      <c r="B12" s="7"/>
      <c r="C12" s="5"/>
      <c r="D12" s="5"/>
      <c r="E12" s="5"/>
      <c r="F12" s="5"/>
      <c r="G12" s="8" t="s">
        <v>3</v>
      </c>
    </row>
    <row r="13" customFormat="false" ht="12.75" hidden="false" customHeight="false" outlineLevel="0" collapsed="false">
      <c r="A13" s="6" t="s">
        <v>17</v>
      </c>
      <c r="B13" s="7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0" t="s">
        <v>18</v>
      </c>
      <c r="B14" s="5" t="n">
        <v>1715</v>
      </c>
      <c r="C14" s="8" t="n">
        <v>3756</v>
      </c>
      <c r="D14" s="8" t="n">
        <v>16259</v>
      </c>
      <c r="E14" s="8" t="n">
        <v>17984</v>
      </c>
      <c r="F14" s="8" t="n">
        <v>15527</v>
      </c>
      <c r="G14" s="5" t="n">
        <v>17865</v>
      </c>
    </row>
    <row r="15" customFormat="false" ht="12.75" hidden="false" customHeight="false" outlineLevel="0" collapsed="false">
      <c r="A15" s="0" t="s">
        <v>19</v>
      </c>
      <c r="B15" s="5" t="n">
        <v>176</v>
      </c>
      <c r="C15" s="8" t="n">
        <v>584</v>
      </c>
      <c r="D15" s="8" t="n">
        <v>269</v>
      </c>
      <c r="E15" s="8" t="n">
        <v>1270</v>
      </c>
      <c r="F15" s="8" t="n">
        <v>2463</v>
      </c>
      <c r="G15" s="5" t="n">
        <v>3053</v>
      </c>
    </row>
    <row r="16" customFormat="false" ht="12.75" hidden="false" customHeight="false" outlineLevel="0" collapsed="false">
      <c r="A16" s="0" t="s">
        <v>20</v>
      </c>
      <c r="B16" s="5" t="n">
        <v>5951</v>
      </c>
      <c r="C16" s="8" t="n">
        <v>8138</v>
      </c>
      <c r="D16" s="8" t="n">
        <v>7212</v>
      </c>
      <c r="E16" s="8" t="n">
        <v>36137</v>
      </c>
      <c r="F16" s="8" t="n">
        <v>36026</v>
      </c>
      <c r="G16" s="5" t="n">
        <v>46507</v>
      </c>
    </row>
    <row r="17" customFormat="false" ht="12.75" hidden="false" customHeight="false" outlineLevel="0" collapsed="false">
      <c r="A17" s="0" t="s">
        <v>21</v>
      </c>
      <c r="B17" s="5" t="n">
        <v>39</v>
      </c>
      <c r="C17" s="8" t="n">
        <v>41</v>
      </c>
      <c r="D17" s="8" t="n">
        <v>6</v>
      </c>
      <c r="E17" s="8" t="n">
        <v>4</v>
      </c>
      <c r="F17" s="8" t="n">
        <v>9</v>
      </c>
      <c r="G17" s="5" t="n">
        <v>12</v>
      </c>
    </row>
    <row r="18" customFormat="false" ht="12.75" hidden="false" customHeight="false" outlineLevel="0" collapsed="false">
      <c r="A18" s="6" t="s">
        <v>22</v>
      </c>
      <c r="B18" s="7" t="n">
        <f aca="false">SUM(B14:B17)</f>
        <v>7881</v>
      </c>
      <c r="C18" s="9" t="n">
        <f aca="false">SUM(C14:C17)</f>
        <v>12519</v>
      </c>
      <c r="D18" s="9" t="n">
        <f aca="false">SUM(D14:D17)</f>
        <v>23746</v>
      </c>
      <c r="E18" s="9" t="n">
        <f aca="false">SUM(E14:E17)</f>
        <v>55395</v>
      </c>
      <c r="F18" s="9" t="n">
        <f aca="false">SUM(F14:F17)</f>
        <v>54025</v>
      </c>
      <c r="G18" s="10" t="n">
        <f aca="false">G17+G16+G15+G14</f>
        <v>67437</v>
      </c>
    </row>
    <row r="19" customFormat="false" ht="12.75" hidden="false" customHeight="false" outlineLevel="0" collapsed="false">
      <c r="B19" s="5"/>
      <c r="C19" s="8"/>
      <c r="D19" s="8"/>
      <c r="E19" s="8"/>
      <c r="F19" s="8"/>
      <c r="G19" s="5"/>
    </row>
    <row r="20" customFormat="false" ht="12.75" hidden="false" customHeight="false" outlineLevel="0" collapsed="false">
      <c r="A20" s="6" t="s">
        <v>23</v>
      </c>
      <c r="B20" s="7"/>
      <c r="C20" s="8"/>
      <c r="D20" s="8"/>
      <c r="E20" s="8"/>
      <c r="F20" s="8"/>
      <c r="G20" s="5"/>
    </row>
    <row r="21" customFormat="false" ht="12.75" hidden="false" customHeight="false" outlineLevel="0" collapsed="false">
      <c r="A21" s="0" t="s">
        <v>24</v>
      </c>
      <c r="B21" s="5" t="n">
        <v>0</v>
      </c>
      <c r="C21" s="8" t="n">
        <v>0</v>
      </c>
      <c r="D21" s="8" t="n">
        <v>0</v>
      </c>
      <c r="E21" s="8" t="n">
        <v>0</v>
      </c>
      <c r="F21" s="8" t="n">
        <v>2483</v>
      </c>
      <c r="G21" s="5" t="n">
        <v>0</v>
      </c>
    </row>
    <row r="22" customFormat="false" ht="12.75" hidden="false" customHeight="false" outlineLevel="0" collapsed="false">
      <c r="B22" s="5"/>
      <c r="C22" s="8"/>
      <c r="D22" s="8"/>
      <c r="E22" s="8"/>
      <c r="F22" s="8"/>
      <c r="G22" s="5"/>
    </row>
    <row r="23" customFormat="false" ht="15" hidden="false" customHeight="false" outlineLevel="0" collapsed="false">
      <c r="A23" s="3" t="s">
        <v>25</v>
      </c>
      <c r="B23" s="10" t="n">
        <f aca="false">B11+B18+B21</f>
        <v>35535</v>
      </c>
      <c r="C23" s="10" t="n">
        <f aca="false">C11+C18+C21</f>
        <v>40349</v>
      </c>
      <c r="D23" s="10" t="n">
        <f aca="false">D11+D18+D21</f>
        <v>282021</v>
      </c>
      <c r="E23" s="10" t="n">
        <f aca="false">E11+E18+E21</f>
        <v>262691</v>
      </c>
      <c r="F23" s="10" t="n">
        <f aca="false">F11+F18+F21</f>
        <v>170000</v>
      </c>
      <c r="G23" s="10" t="n">
        <f aca="false">G11+G18+G21</f>
        <v>188895</v>
      </c>
    </row>
    <row r="24" customFormat="false" ht="12.75" hidden="false" customHeight="false" outlineLevel="0" collapsed="false">
      <c r="B24" s="5"/>
      <c r="C24" s="8"/>
      <c r="D24" s="8"/>
      <c r="E24" s="8"/>
      <c r="F24" s="8"/>
      <c r="G24" s="5"/>
    </row>
    <row r="25" customFormat="false" ht="15" hidden="false" customHeight="false" outlineLevel="0" collapsed="false">
      <c r="A25" s="3" t="s">
        <v>26</v>
      </c>
      <c r="B25" s="7"/>
      <c r="C25" s="8"/>
      <c r="D25" s="8"/>
      <c r="E25" s="8"/>
      <c r="F25" s="8"/>
      <c r="G25" s="5"/>
    </row>
    <row r="26" customFormat="false" ht="12.75" hidden="false" customHeight="false" outlineLevel="0" collapsed="false">
      <c r="B26" s="5"/>
      <c r="C26" s="8"/>
      <c r="D26" s="8"/>
      <c r="E26" s="8"/>
      <c r="F26" s="8"/>
      <c r="G26" s="5"/>
    </row>
    <row r="27" customFormat="false" ht="12.75" hidden="false" customHeight="false" outlineLevel="0" collapsed="false">
      <c r="A27" s="6" t="s">
        <v>27</v>
      </c>
      <c r="B27" s="7"/>
      <c r="C27" s="8"/>
      <c r="D27" s="8"/>
      <c r="E27" s="8"/>
      <c r="F27" s="8"/>
      <c r="G27" s="5"/>
    </row>
    <row r="28" customFormat="false" ht="12.75" hidden="false" customHeight="false" outlineLevel="0" collapsed="false">
      <c r="A28" s="0" t="s">
        <v>28</v>
      </c>
      <c r="B28" s="5" t="n">
        <v>31</v>
      </c>
      <c r="C28" s="8" t="n">
        <v>31</v>
      </c>
      <c r="D28" s="8" t="n">
        <v>31</v>
      </c>
      <c r="E28" s="8" t="n">
        <v>31</v>
      </c>
      <c r="F28" s="8" t="n">
        <v>93000</v>
      </c>
      <c r="G28" s="5" t="n">
        <v>93000</v>
      </c>
    </row>
    <row r="29" customFormat="false" ht="12.75" hidden="false" customHeight="false" outlineLevel="0" collapsed="false">
      <c r="A29" s="0" t="s">
        <v>29</v>
      </c>
      <c r="B29" s="5" t="n">
        <v>24493</v>
      </c>
      <c r="C29" s="8" t="n">
        <v>24520</v>
      </c>
      <c r="D29" s="8" t="n">
        <v>184175</v>
      </c>
      <c r="E29" s="8" t="n">
        <v>187044</v>
      </c>
      <c r="F29" s="8" t="n">
        <v>799</v>
      </c>
      <c r="G29" s="5" t="n">
        <v>430</v>
      </c>
    </row>
    <row r="30" customFormat="false" ht="12.75" hidden="false" customHeight="false" outlineLevel="0" collapsed="false">
      <c r="A30" s="0" t="s">
        <v>30</v>
      </c>
      <c r="B30" s="5" t="n">
        <v>8</v>
      </c>
      <c r="C30" s="8" t="n">
        <v>8</v>
      </c>
      <c r="D30" s="8" t="n">
        <v>8</v>
      </c>
      <c r="E30" s="8" t="n">
        <v>8</v>
      </c>
      <c r="F30" s="8" t="n">
        <v>486</v>
      </c>
      <c r="G30" s="5" t="n">
        <v>886</v>
      </c>
    </row>
    <row r="31" customFormat="false" ht="12.75" hidden="false" customHeight="false" outlineLevel="0" collapsed="false">
      <c r="A31" s="0" t="s">
        <v>31</v>
      </c>
      <c r="B31" s="5" t="n">
        <v>3388</v>
      </c>
      <c r="C31" s="8" t="n">
        <v>2358</v>
      </c>
      <c r="D31" s="8" t="n">
        <v>0</v>
      </c>
      <c r="E31" s="8" t="n">
        <v>6867</v>
      </c>
      <c r="F31" s="8" t="n">
        <v>5897</v>
      </c>
      <c r="G31" s="5" t="n">
        <v>2138</v>
      </c>
    </row>
    <row r="32" customFormat="false" ht="12.75" hidden="false" customHeight="false" outlineLevel="0" collapsed="false">
      <c r="A32" s="0" t="s">
        <v>32</v>
      </c>
      <c r="B32" s="5" t="n">
        <v>0</v>
      </c>
      <c r="C32" s="8" t="n">
        <v>0</v>
      </c>
      <c r="D32" s="8" t="n">
        <v>78301</v>
      </c>
      <c r="E32" s="8" t="n">
        <v>20169</v>
      </c>
      <c r="F32" s="8" t="n">
        <v>19691</v>
      </c>
      <c r="G32" s="5" t="n">
        <v>18487</v>
      </c>
    </row>
    <row r="33" customFormat="false" ht="12.75" hidden="false" customHeight="false" outlineLevel="0" collapsed="false">
      <c r="A33" s="0" t="s">
        <v>33</v>
      </c>
      <c r="B33" s="5" t="n">
        <v>0</v>
      </c>
      <c r="C33" s="8" t="n">
        <v>369</v>
      </c>
      <c r="D33" s="8" t="n">
        <v>511</v>
      </c>
      <c r="E33" s="8" t="n">
        <v>500</v>
      </c>
      <c r="F33" s="8" t="n">
        <v>740</v>
      </c>
      <c r="G33" s="5" t="n">
        <v>962</v>
      </c>
    </row>
    <row r="34" customFormat="false" ht="12.75" hidden="false" customHeight="false" outlineLevel="0" collapsed="false">
      <c r="A34" s="0" t="s">
        <v>34</v>
      </c>
      <c r="B34" s="5" t="n">
        <v>71</v>
      </c>
      <c r="C34" s="8" t="n">
        <v>71</v>
      </c>
      <c r="D34" s="8" t="n">
        <v>71</v>
      </c>
      <c r="E34" s="8" t="n">
        <v>71</v>
      </c>
      <c r="F34" s="8" t="n">
        <v>0</v>
      </c>
      <c r="G34" s="5" t="n">
        <v>140</v>
      </c>
    </row>
    <row r="35" customFormat="false" ht="12.75" hidden="false" customHeight="false" outlineLevel="0" collapsed="false">
      <c r="A35" s="0" t="s">
        <v>35</v>
      </c>
      <c r="B35" s="5" t="n">
        <v>0</v>
      </c>
      <c r="C35" s="8" t="n">
        <v>0</v>
      </c>
      <c r="D35" s="8" t="n">
        <v>0</v>
      </c>
      <c r="E35" s="8" t="n">
        <v>0</v>
      </c>
      <c r="F35" s="8" t="n">
        <v>8194</v>
      </c>
      <c r="G35" s="5" t="n">
        <v>7459</v>
      </c>
    </row>
    <row r="36" customFormat="false" ht="12.75" hidden="false" customHeight="false" outlineLevel="0" collapsed="false">
      <c r="A36" s="6" t="s">
        <v>36</v>
      </c>
      <c r="B36" s="7" t="n">
        <f aca="false">SUM(B28:B35)</f>
        <v>27991</v>
      </c>
      <c r="C36" s="9" t="n">
        <f aca="false">SUM(C28:C35)</f>
        <v>27357</v>
      </c>
      <c r="D36" s="9" t="n">
        <f aca="false">SUM(D28:D35)</f>
        <v>263097</v>
      </c>
      <c r="E36" s="9" t="n">
        <f aca="false">SUM(E28:E35)</f>
        <v>214690</v>
      </c>
      <c r="F36" s="9" t="n">
        <f aca="false">SUM(F28:F35)</f>
        <v>128807</v>
      </c>
      <c r="G36" s="10" t="n">
        <f aca="false">SUM(G28:G35)</f>
        <v>123502</v>
      </c>
    </row>
    <row r="37" customFormat="false" ht="12.75" hidden="false" customHeight="false" outlineLevel="0" collapsed="false">
      <c r="A37" s="6"/>
      <c r="B37" s="6"/>
      <c r="C37" s="8"/>
      <c r="D37" s="8"/>
      <c r="E37" s="8"/>
      <c r="F37" s="8"/>
      <c r="G37" s="5"/>
    </row>
    <row r="38" customFormat="false" ht="12.75" hidden="false" customHeight="false" outlineLevel="0" collapsed="false">
      <c r="A38" s="6" t="s">
        <v>37</v>
      </c>
      <c r="B38" s="6"/>
      <c r="C38" s="8"/>
      <c r="D38" s="8"/>
      <c r="E38" s="8"/>
      <c r="F38" s="8"/>
      <c r="G38" s="5"/>
    </row>
    <row r="39" customFormat="false" ht="12.75" hidden="false" customHeight="false" outlineLevel="0" collapsed="false">
      <c r="A39" s="0" t="s">
        <v>38</v>
      </c>
      <c r="B39" s="5" t="n">
        <v>1367</v>
      </c>
      <c r="C39" s="8" t="n">
        <v>427</v>
      </c>
      <c r="D39" s="8" t="n">
        <v>2175</v>
      </c>
      <c r="E39" s="8" t="n">
        <v>600</v>
      </c>
      <c r="F39" s="8" t="n">
        <v>819</v>
      </c>
      <c r="G39" s="5" t="n">
        <v>930</v>
      </c>
    </row>
    <row r="40" customFormat="false" ht="12.75" hidden="false" customHeight="false" outlineLevel="0" collapsed="false">
      <c r="A40" s="0" t="s">
        <v>39</v>
      </c>
      <c r="B40" s="5" t="n">
        <v>5714</v>
      </c>
      <c r="C40" s="8" t="n">
        <v>12382</v>
      </c>
      <c r="D40" s="8" t="n">
        <v>15572</v>
      </c>
      <c r="E40" s="8" t="n">
        <v>40923</v>
      </c>
      <c r="F40" s="8" t="n">
        <v>40374</v>
      </c>
      <c r="G40" s="5" t="n">
        <v>64463</v>
      </c>
      <c r="H40" s="0" t="s">
        <v>3</v>
      </c>
    </row>
    <row r="41" customFormat="false" ht="12.75" hidden="false" customHeight="false" outlineLevel="0" collapsed="false">
      <c r="A41" s="0" t="s">
        <v>40</v>
      </c>
      <c r="B41" s="5" t="n">
        <v>463</v>
      </c>
      <c r="C41" s="8" t="n">
        <v>183</v>
      </c>
      <c r="D41" s="8" t="n">
        <v>1177</v>
      </c>
      <c r="E41" s="8" t="n">
        <v>6478</v>
      </c>
      <c r="F41" s="8" t="n">
        <v>0</v>
      </c>
      <c r="G41" s="5" t="n">
        <v>0</v>
      </c>
      <c r="H41" s="0" t="s">
        <v>3</v>
      </c>
    </row>
    <row r="42" customFormat="false" ht="12.75" hidden="false" customHeight="false" outlineLevel="0" collapsed="false">
      <c r="A42" s="6" t="s">
        <v>41</v>
      </c>
      <c r="B42" s="7" t="n">
        <f aca="false">SUM(B39:B41)</f>
        <v>7544</v>
      </c>
      <c r="C42" s="9" t="n">
        <f aca="false">SUM(C39:C41)</f>
        <v>12992</v>
      </c>
      <c r="D42" s="9" t="n">
        <f aca="false">SUM(D39:D41)</f>
        <v>18924</v>
      </c>
      <c r="E42" s="9" t="n">
        <f aca="false">SUM(E39:E41)</f>
        <v>48001</v>
      </c>
      <c r="F42" s="9" t="n">
        <f aca="false">SUM(F39:F41)</f>
        <v>41193</v>
      </c>
      <c r="G42" s="10" t="n">
        <f aca="false">G41+G40+G39</f>
        <v>65393</v>
      </c>
      <c r="H42" s="0" t="s">
        <v>3</v>
      </c>
    </row>
    <row r="43" customFormat="false" ht="12.75" hidden="false" customHeight="false" outlineLevel="0" collapsed="false">
      <c r="B43" s="5"/>
      <c r="C43" s="8"/>
      <c r="D43" s="8"/>
      <c r="E43" s="8"/>
      <c r="F43" s="8"/>
      <c r="G43" s="5"/>
    </row>
    <row r="44" customFormat="false" ht="15.75" hidden="false" customHeight="false" outlineLevel="0" collapsed="false">
      <c r="A44" s="11" t="s">
        <v>25</v>
      </c>
      <c r="B44" s="10" t="n">
        <f aca="false">B42+B36</f>
        <v>35535</v>
      </c>
      <c r="C44" s="9" t="n">
        <f aca="false">C42+C36</f>
        <v>40349</v>
      </c>
      <c r="D44" s="9" t="n">
        <f aca="false">D42+D36</f>
        <v>282021</v>
      </c>
      <c r="E44" s="9" t="n">
        <f aca="false">E42+E36</f>
        <v>262691</v>
      </c>
      <c r="F44" s="9" t="n">
        <f aca="false">F42+F36</f>
        <v>170000</v>
      </c>
      <c r="G44" s="10" t="n">
        <f aca="false">G42+G36</f>
        <v>188895</v>
      </c>
    </row>
    <row r="45" customFormat="false" ht="12.75" hidden="false" customHeight="false" outlineLevel="0" collapsed="false">
      <c r="A45" s="0" t="s">
        <v>3</v>
      </c>
      <c r="C45" s="5"/>
      <c r="D45" s="5"/>
      <c r="E45" s="5"/>
      <c r="F45" s="5"/>
      <c r="G45" s="5"/>
    </row>
    <row r="46" customFormat="false" ht="12.75" hidden="false" customHeight="false" outlineLevel="0" collapsed="false">
      <c r="C46" s="5"/>
      <c r="D46" s="5"/>
      <c r="E46" s="5"/>
      <c r="F46" s="5"/>
      <c r="G46" s="8" t="s">
        <v>3</v>
      </c>
    </row>
    <row r="47" customFormat="false" ht="18" hidden="false" customHeight="false" outlineLevel="0" collapsed="false">
      <c r="A47" s="2" t="s">
        <v>42</v>
      </c>
    </row>
    <row r="49" customFormat="false" ht="15" hidden="false" customHeight="false" outlineLevel="0" collapsed="false">
      <c r="A49" s="12" t="s">
        <v>43</v>
      </c>
      <c r="B49" s="13" t="n">
        <v>1994</v>
      </c>
      <c r="C49" s="13" t="n">
        <v>1995</v>
      </c>
      <c r="D49" s="13" t="n">
        <v>1996</v>
      </c>
      <c r="E49" s="13" t="n">
        <v>1997</v>
      </c>
      <c r="F49" s="13" t="n">
        <v>1998</v>
      </c>
    </row>
    <row r="50" customFormat="false" ht="12.75" hidden="false" customHeight="false" outlineLevel="0" collapsed="false">
      <c r="A50" s="0" t="s">
        <v>44</v>
      </c>
      <c r="B50" s="5" t="n">
        <f aca="false">22894-3299</f>
        <v>19595</v>
      </c>
      <c r="C50" s="5" t="n">
        <v>48822</v>
      </c>
      <c r="D50" s="5" t="n">
        <v>107911</v>
      </c>
      <c r="E50" s="5" t="n">
        <v>122183</v>
      </c>
      <c r="F50" s="5" t="n">
        <v>133048</v>
      </c>
    </row>
    <row r="51" customFormat="false" ht="12.75" hidden="false" customHeight="false" outlineLevel="0" collapsed="false">
      <c r="A51" s="0" t="s">
        <v>45</v>
      </c>
      <c r="B51" s="5" t="n">
        <f aca="false">15972</f>
        <v>15972</v>
      </c>
      <c r="C51" s="5" t="n">
        <v>32029</v>
      </c>
      <c r="D51" s="5" t="n">
        <v>95555</v>
      </c>
      <c r="E51" s="5" t="n">
        <v>95064</v>
      </c>
      <c r="F51" s="5" t="n">
        <v>120578</v>
      </c>
    </row>
    <row r="52" customFormat="false" ht="12.75" hidden="false" customHeight="false" outlineLevel="0" collapsed="false">
      <c r="A52" s="0" t="s">
        <v>46</v>
      </c>
      <c r="B52" s="5" t="n">
        <v>0</v>
      </c>
      <c r="C52" s="5" t="n">
        <v>0</v>
      </c>
      <c r="D52" s="5" t="n">
        <v>925</v>
      </c>
      <c r="E52" s="5" t="n">
        <v>695</v>
      </c>
      <c r="F52" s="5" t="n">
        <v>1112</v>
      </c>
    </row>
    <row r="53" customFormat="false" ht="12.75" hidden="false" customHeight="false" outlineLevel="0" collapsed="false">
      <c r="A53" s="0" t="s">
        <v>47</v>
      </c>
      <c r="B53" s="5" t="n">
        <v>0</v>
      </c>
      <c r="C53" s="5" t="n">
        <v>0</v>
      </c>
      <c r="D53" s="5" t="n">
        <v>0</v>
      </c>
      <c r="E53" s="5" t="n">
        <v>17168</v>
      </c>
      <c r="F53" s="5" t="n">
        <v>0</v>
      </c>
    </row>
    <row r="54" customFormat="false" ht="12.75" hidden="false" customHeight="false" outlineLevel="0" collapsed="false">
      <c r="A54" s="0" t="s">
        <v>48</v>
      </c>
      <c r="B54" s="5" t="n">
        <f aca="false">B50-B51-B52</f>
        <v>3623</v>
      </c>
      <c r="C54" s="5" t="n">
        <f aca="false">C50-C51-C52</f>
        <v>16793</v>
      </c>
      <c r="D54" s="5" t="n">
        <f aca="false">D50-D51-D52</f>
        <v>11431</v>
      </c>
      <c r="E54" s="5" t="n">
        <f aca="false">E50-E51-E52-E53</f>
        <v>9256</v>
      </c>
      <c r="F54" s="5" t="n">
        <f aca="false">F50-F51-F52-F53</f>
        <v>11358</v>
      </c>
    </row>
    <row r="55" customFormat="false" ht="12.75" hidden="false" customHeight="false" outlineLevel="0" collapsed="false">
      <c r="A55" s="0" t="s">
        <v>49</v>
      </c>
      <c r="B55" s="5" t="n">
        <v>1661</v>
      </c>
      <c r="C55" s="5" t="n">
        <v>895</v>
      </c>
      <c r="D55" s="5" t="n">
        <v>4572</v>
      </c>
      <c r="E55" s="5" t="n">
        <v>2233</v>
      </c>
      <c r="F55" s="5" t="n">
        <v>2915</v>
      </c>
    </row>
    <row r="56" customFormat="false" ht="12.75" hidden="false" customHeight="false" outlineLevel="0" collapsed="false">
      <c r="A56" s="0" t="s">
        <v>50</v>
      </c>
      <c r="B56" s="5" t="n">
        <v>2</v>
      </c>
      <c r="C56" s="5" t="n">
        <v>3628</v>
      </c>
      <c r="D56" s="5" t="n">
        <v>1696</v>
      </c>
      <c r="E56" s="5" t="n">
        <v>1090</v>
      </c>
      <c r="F56" s="5" t="n">
        <v>1163</v>
      </c>
    </row>
    <row r="57" customFormat="false" ht="12.75" hidden="false" customHeight="false" outlineLevel="0" collapsed="false">
      <c r="A57" s="0" t="s">
        <v>51</v>
      </c>
      <c r="B57" s="5" t="n">
        <f aca="false">B54+B55-B56</f>
        <v>5282</v>
      </c>
      <c r="C57" s="5" t="n">
        <f aca="false">C54+C55-C56</f>
        <v>14060</v>
      </c>
      <c r="D57" s="5" t="n">
        <f aca="false">D54+D55-D56</f>
        <v>14307</v>
      </c>
      <c r="E57" s="5" t="n">
        <f aca="false">E54+E55-E56</f>
        <v>10399</v>
      </c>
      <c r="F57" s="5" t="n">
        <f aca="false">F54+F55-F56</f>
        <v>13110</v>
      </c>
    </row>
    <row r="58" customFormat="false" ht="12.75" hidden="false" customHeight="false" outlineLevel="0" collapsed="false">
      <c r="A58" s="0" t="s">
        <v>52</v>
      </c>
      <c r="B58" s="5" t="n">
        <v>545</v>
      </c>
      <c r="C58" s="5" t="n">
        <v>386</v>
      </c>
      <c r="D58" s="5" t="n">
        <v>401</v>
      </c>
      <c r="E58" s="5" t="n">
        <v>231</v>
      </c>
      <c r="F58" s="5" t="n">
        <v>209</v>
      </c>
    </row>
    <row r="59" customFormat="false" ht="12.75" hidden="false" customHeight="false" outlineLevel="0" collapsed="false">
      <c r="A59" s="0" t="s">
        <v>53</v>
      </c>
      <c r="B59" s="5" t="n">
        <v>952</v>
      </c>
      <c r="C59" s="5" t="n">
        <v>41</v>
      </c>
      <c r="D59" s="5" t="n">
        <v>388</v>
      </c>
      <c r="E59" s="5" t="n">
        <v>1058</v>
      </c>
      <c r="F59" s="5" t="n">
        <v>362</v>
      </c>
    </row>
    <row r="60" customFormat="false" ht="12.75" hidden="false" customHeight="false" outlineLevel="0" collapsed="false">
      <c r="A60" s="0" t="s">
        <v>54</v>
      </c>
      <c r="B60" s="5" t="n">
        <f aca="false">B57+B58-B59</f>
        <v>4875</v>
      </c>
      <c r="C60" s="5" t="n">
        <f aca="false">C57+C58-C59</f>
        <v>14405</v>
      </c>
      <c r="D60" s="5" t="n">
        <f aca="false">D57+D58-D59</f>
        <v>14320</v>
      </c>
      <c r="E60" s="5" t="n">
        <f aca="false">E57+E58-E59</f>
        <v>9572</v>
      </c>
      <c r="F60" s="5" t="n">
        <f aca="false">F57+F58-F59</f>
        <v>12957</v>
      </c>
    </row>
    <row r="61" customFormat="false" ht="12.75" hidden="false" customHeight="false" outlineLevel="0" collapsed="false">
      <c r="A61" s="0" t="s">
        <v>55</v>
      </c>
      <c r="B61" s="5" t="n">
        <v>1494</v>
      </c>
      <c r="C61" s="5" t="n">
        <v>4631</v>
      </c>
      <c r="D61" s="5" t="n">
        <v>2176</v>
      </c>
      <c r="E61" s="5" t="n">
        <v>1241</v>
      </c>
      <c r="F61" s="5" t="n">
        <v>4712</v>
      </c>
    </row>
    <row r="62" customFormat="false" ht="12.75" hidden="false" customHeight="false" outlineLevel="0" collapsed="false">
      <c r="A62" s="0" t="s">
        <v>56</v>
      </c>
      <c r="B62" s="5" t="n">
        <v>3381</v>
      </c>
      <c r="C62" s="5" t="n">
        <v>9774</v>
      </c>
      <c r="D62" s="5" t="n">
        <v>12144</v>
      </c>
      <c r="E62" s="5" t="n">
        <v>137</v>
      </c>
      <c r="F62" s="5" t="n">
        <v>786</v>
      </c>
    </row>
    <row r="63" customFormat="false" ht="12.75" hidden="false" customHeight="false" outlineLevel="0" collapsed="false">
      <c r="A63" s="0" t="s">
        <v>57</v>
      </c>
      <c r="B63" s="5" t="n">
        <f aca="false">B60-B61-B62</f>
        <v>0</v>
      </c>
      <c r="C63" s="5" t="n">
        <f aca="false">C60-C61-C62</f>
        <v>0</v>
      </c>
      <c r="D63" s="5" t="n">
        <f aca="false">D60-D61-D62</f>
        <v>0</v>
      </c>
      <c r="E63" s="5" t="n">
        <f aca="false">E60-E61-E62</f>
        <v>8194</v>
      </c>
      <c r="F63" s="5" t="n">
        <f aca="false">F60-F61-F62</f>
        <v>7459</v>
      </c>
    </row>
    <row r="65" customFormat="false" ht="12.75" hidden="false" customHeight="false" outlineLevel="0" collapsed="false">
      <c r="B65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5:54:25Z</dcterms:created>
  <dc:creator>Лукьянов</dc:creator>
  <dc:description/>
  <dc:language>en-US</dc:language>
  <cp:lastModifiedBy>Лукьянов</cp:lastModifiedBy>
  <cp:revision>0</cp:revision>
  <dc:subject/>
  <dc:title/>
</cp:coreProperties>
</file>