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7422"/>
        <c:axId val="92765408"/>
      </c:lineChart>
      <c:catAx>
        <c:axId val="95967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5408"/>
        <c:crossesAt val="0"/>
        <c:auto val="1"/>
        <c:lblAlgn val="ctr"/>
        <c:lblOffset val="100"/>
        <c:noMultiLvlLbl val="0"/>
      </c:catAx>
      <c:valAx>
        <c:axId val="92765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7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33880725"/>
        <c:axId val="79839787"/>
      </c:barChart>
      <c:catAx>
        <c:axId val="33880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39787"/>
        <c:crossesAt val="0"/>
        <c:auto val="1"/>
        <c:lblAlgn val="ctr"/>
        <c:lblOffset val="100"/>
        <c:noMultiLvlLbl val="0"/>
      </c:catAx>
      <c:valAx>
        <c:axId val="79839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0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5579"/>
        <c:axId val="7455356"/>
      </c:lineChart>
      <c:catAx>
        <c:axId val="32555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356"/>
        <c:crossesAt val="0"/>
        <c:auto val="1"/>
        <c:lblAlgn val="ctr"/>
        <c:lblOffset val="100"/>
        <c:noMultiLvlLbl val="0"/>
      </c:catAx>
      <c:valAx>
        <c:axId val="7455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5545"/>
        <c:axId val="59867466"/>
      </c:lineChart>
      <c:catAx>
        <c:axId val="44495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67466"/>
        <c:crossesAt val="0"/>
        <c:auto val="1"/>
        <c:lblAlgn val="ctr"/>
        <c:lblOffset val="100"/>
        <c:noMultiLvlLbl val="0"/>
      </c:catAx>
      <c:valAx>
        <c:axId val="59867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5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