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0"/>
  </bookViews>
  <sheets>
    <sheet name="Первичные данные" sheetId="1" state="visible" r:id="rId2"/>
    <sheet name="Стоимость 1-комнатных квартир" sheetId="2" state="visible" r:id="rId3"/>
    <sheet name="Стоимость 2-комнатных квартир" sheetId="3" state="visible" r:id="rId4"/>
    <sheet name="Стоимость 3-комнатных квартир" sheetId="4" state="visible" r:id="rId5"/>
    <sheet name="Максимальные цены на квартиры" sheetId="5" state="visible" r:id="rId6"/>
    <sheet name="Минимальные цены на квартиры" sheetId="6" state="visible" r:id="rId7"/>
    <sheet name="Средние цены на квартиры" sheetId="7" state="visible" r:id="rId8"/>
    <sheet name="1-комнатные квартиры (рис 1.)" sheetId="8" state="visible" r:id="rId9"/>
    <sheet name="2-комнатные квартиры (рис.2)" sheetId="9" state="visible" r:id="rId10"/>
    <sheet name="3-комнатные квартиры (рис. 3)" sheetId="10" state="visible" r:id="rId11"/>
    <sheet name="Максимальные цены (рис. 4)" sheetId="11" state="visible" r:id="rId12"/>
    <sheet name="Минимальные цены (рис. 5)" sheetId="12" state="visible" r:id="rId13"/>
    <sheet name="Средние цены (рис. 6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4">
  <si>
    <t xml:space="preserve">Кол-во комнат</t>
  </si>
  <si>
    <t xml:space="preserve">Планировка</t>
  </si>
  <si>
    <t xml:space="preserve">старая</t>
  </si>
  <si>
    <t xml:space="preserve">новая</t>
  </si>
  <si>
    <t xml:space="preserve">Материал</t>
  </si>
  <si>
    <t xml:space="preserve">кирпич</t>
  </si>
  <si>
    <t xml:space="preserve">панель</t>
  </si>
  <si>
    <t xml:space="preserve">Нефтебаза</t>
  </si>
  <si>
    <t xml:space="preserve">-</t>
  </si>
  <si>
    <t xml:space="preserve">1-ый участок</t>
  </si>
  <si>
    <t xml:space="preserve">Южный м\р</t>
  </si>
  <si>
    <t xml:space="preserve">3-ий участок</t>
  </si>
  <si>
    <t xml:space="preserve">Рыбный порт</t>
  </si>
  <si>
    <t xml:space="preserve">Заводская</t>
  </si>
  <si>
    <t xml:space="preserve">Ленинская</t>
  </si>
  <si>
    <t xml:space="preserve">Пограничная</t>
  </si>
  <si>
    <t xml:space="preserve">Площадь</t>
  </si>
  <si>
    <t xml:space="preserve">Оз. Соленое</t>
  </si>
  <si>
    <t xml:space="preserve">Падь Ободная</t>
  </si>
  <si>
    <t xml:space="preserve">Северный м\р</t>
  </si>
  <si>
    <t xml:space="preserve">Район</t>
  </si>
  <si>
    <t xml:space="preserve">Общий итог</t>
  </si>
  <si>
    <t xml:space="preserve">Новая</t>
  </si>
  <si>
    <t xml:space="preserve">Ста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FF0000"/>
      <name val="Arial Cyr"/>
      <family val="2"/>
    </font>
    <font>
      <sz val="10"/>
      <color rgb="FFFF0000"/>
      <name val="Arial Cyr"/>
      <family val="0"/>
    </font>
    <font>
      <sz val="10"/>
      <name val="Arial Cyr"/>
      <family val="2"/>
    </font>
    <font>
      <sz val="10"/>
      <color rgb="FF000000"/>
      <name val="Arial Cyr"/>
      <family val="0"/>
    </font>
    <font>
      <sz val="10"/>
      <color rgb="FF000000"/>
      <name val="Courier New Cyr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1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B$3:$B$14</c:f>
              <c:numCache>
                <c:formatCode>General</c:formatCode>
                <c:ptCount val="12"/>
                <c:pt idx="1">
                  <c:v>10000</c:v>
                </c:pt>
                <c:pt idx="2">
                  <c:v>8500</c:v>
                </c:pt>
                <c:pt idx="3">
                  <c:v>10000</c:v>
                </c:pt>
                <c:pt idx="4">
                  <c:v>11500</c:v>
                </c:pt>
                <c:pt idx="5">
                  <c:v>12000</c:v>
                </c:pt>
                <c:pt idx="6">
                  <c:v>12000</c:v>
                </c:pt>
                <c:pt idx="7">
                  <c:v>10000</c:v>
                </c:pt>
                <c:pt idx="8">
                  <c:v>10000</c:v>
                </c:pt>
                <c:pt idx="9">
                  <c:v>10500</c:v>
                </c:pt>
                <c:pt idx="10">
                  <c:v>8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C$3:$C$14</c:f>
              <c:numCache>
                <c:formatCode>General</c:formatCode>
                <c:ptCount val="12"/>
                <c:pt idx="0">
                  <c:v>7000</c:v>
                </c:pt>
                <c:pt idx="1">
                  <c:v>9500</c:v>
                </c:pt>
                <c:pt idx="2">
                  <c:v>9000</c:v>
                </c:pt>
                <c:pt idx="7">
                  <c:v>10000</c:v>
                </c:pt>
                <c:pt idx="8">
                  <c:v>9500</c:v>
                </c:pt>
                <c:pt idx="9">
                  <c:v>11000</c:v>
                </c:pt>
                <c:pt idx="10">
                  <c:v>8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D$3:$D$14</c:f>
              <c:numCache>
                <c:formatCode>General</c:formatCode>
                <c:ptCount val="12"/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2000</c:v>
                </c:pt>
                <c:pt idx="7">
                  <c:v>11000</c:v>
                </c:pt>
                <c:pt idx="8">
                  <c:v>10500</c:v>
                </c:pt>
                <c:pt idx="9">
                  <c:v>12500</c:v>
                </c:pt>
                <c:pt idx="10">
                  <c:v>85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E$3:$E$14</c:f>
              <c:numCache>
                <c:formatCode>General</c:formatCode>
                <c:ptCount val="12"/>
                <c:pt idx="0">
                  <c:v>7500</c:v>
                </c:pt>
                <c:pt idx="1">
                  <c:v>11000</c:v>
                </c:pt>
                <c:pt idx="2">
                  <c:v>9000</c:v>
                </c:pt>
                <c:pt idx="7">
                  <c:v>10500</c:v>
                </c:pt>
                <c:pt idx="8">
                  <c:v>10000</c:v>
                </c:pt>
                <c:pt idx="9">
                  <c:v>12000</c:v>
                </c:pt>
                <c:pt idx="10">
                  <c:v>8000</c:v>
                </c:pt>
                <c:pt idx="11">
                  <c:v>8000</c:v>
                </c:pt>
              </c:numCache>
            </c:numRef>
          </c:val>
          <c:smooth val="0"/>
        </c:ser>
        <c:axId val="9918863"/>
        <c:axId val="7931299"/>
        <c:axId val="94192285"/>
      </c:line3DChart>
      <c:catAx>
        <c:axId val="9918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1299"/>
        <c:crossesAt val="0"/>
        <c:auto val="1"/>
        <c:lblAlgn val="ctr"/>
        <c:lblOffset val="100"/>
        <c:noMultiLvlLbl val="0"/>
      </c:catAx>
      <c:valAx>
        <c:axId val="793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8863"/>
        <c:crossesAt val="1"/>
        <c:crossBetween val="midCat"/>
      </c:valAx>
      <c:catAx>
        <c:axId val="94192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1299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2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15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B$3:$B$14</c:f>
              <c:numCache>
                <c:formatCode>General</c:formatCode>
                <c:ptCount val="12"/>
                <c:pt idx="1">
                  <c:v>15000</c:v>
                </c:pt>
                <c:pt idx="2">
                  <c:v>13000</c:v>
                </c:pt>
                <c:pt idx="3">
                  <c:v>14000</c:v>
                </c:pt>
                <c:pt idx="4">
                  <c:v>15000</c:v>
                </c:pt>
                <c:pt idx="5">
                  <c:v>18000</c:v>
                </c:pt>
                <c:pt idx="6">
                  <c:v>18500</c:v>
                </c:pt>
                <c:pt idx="7">
                  <c:v>14500</c:v>
                </c:pt>
                <c:pt idx="8">
                  <c:v>14000</c:v>
                </c:pt>
                <c:pt idx="9">
                  <c:v>16000</c:v>
                </c:pt>
                <c:pt idx="10">
                  <c:v>10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C$3:$C$14</c:f>
              <c:numCache>
                <c:formatCode>General</c:formatCode>
                <c:ptCount val="12"/>
                <c:pt idx="0">
                  <c:v>9000</c:v>
                </c:pt>
                <c:pt idx="1">
                  <c:v>14000</c:v>
                </c:pt>
                <c:pt idx="2">
                  <c:v>12500</c:v>
                </c:pt>
                <c:pt idx="7">
                  <c:v>14000</c:v>
                </c:pt>
                <c:pt idx="8">
                  <c:v>14000</c:v>
                </c:pt>
                <c:pt idx="9">
                  <c:v>15500</c:v>
                </c:pt>
                <c:pt idx="10">
                  <c:v>100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D$3:$D$14</c:f>
              <c:numCache>
                <c:formatCode>General</c:formatCode>
                <c:ptCount val="12"/>
                <c:pt idx="1">
                  <c:v>15500</c:v>
                </c:pt>
                <c:pt idx="2">
                  <c:v>14000</c:v>
                </c:pt>
                <c:pt idx="3">
                  <c:v>15000</c:v>
                </c:pt>
                <c:pt idx="4">
                  <c:v>15000</c:v>
                </c:pt>
                <c:pt idx="7">
                  <c:v>15000</c:v>
                </c:pt>
                <c:pt idx="8">
                  <c:v>15500</c:v>
                </c:pt>
                <c:pt idx="9">
                  <c:v>17000</c:v>
                </c:pt>
                <c:pt idx="10">
                  <c:v>115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E$3:$E$14</c:f>
              <c:numCache>
                <c:formatCode>General</c:formatCode>
                <c:ptCount val="12"/>
                <c:pt idx="0">
                  <c:v>9000</c:v>
                </c:pt>
                <c:pt idx="1">
                  <c:v>15000</c:v>
                </c:pt>
                <c:pt idx="2">
                  <c:v>13000</c:v>
                </c:pt>
                <c:pt idx="7">
                  <c:v>14500</c:v>
                </c:pt>
                <c:pt idx="8">
                  <c:v>15000</c:v>
                </c:pt>
                <c:pt idx="9">
                  <c:v>16500</c:v>
                </c:pt>
                <c:pt idx="10">
                  <c:v>11000</c:v>
                </c:pt>
                <c:pt idx="11">
                  <c:v>11000</c:v>
                </c:pt>
              </c:numCache>
            </c:numRef>
          </c:val>
        </c:ser>
        <c:gapWidth val="150"/>
        <c:shape val="box"/>
        <c:axId val="41603489"/>
        <c:axId val="25681959"/>
        <c:axId val="64567465"/>
      </c:bar3DChart>
      <c:catAx>
        <c:axId val="41603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81959"/>
        <c:crossesAt val="0"/>
        <c:auto val="1"/>
        <c:lblAlgn val="ctr"/>
        <c:lblOffset val="100"/>
        <c:noMultiLvlLbl val="0"/>
      </c:catAx>
      <c:valAx>
        <c:axId val="256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03489"/>
        <c:crossesAt val="1"/>
        <c:crossBetween val="midCat"/>
      </c:valAx>
      <c:serAx>
        <c:axId val="64567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81959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3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1"/>
      <c:rotY val="17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B$3:$B$14</c:f>
              <c:numCache>
                <c:formatCode>General</c:formatCode>
                <c:ptCount val="12"/>
                <c:pt idx="1">
                  <c:v>17000</c:v>
                </c:pt>
                <c:pt idx="2">
                  <c:v>17000</c:v>
                </c:pt>
                <c:pt idx="3">
                  <c:v>18000</c:v>
                </c:pt>
                <c:pt idx="4">
                  <c:v>24000</c:v>
                </c:pt>
                <c:pt idx="5">
                  <c:v>28000</c:v>
                </c:pt>
                <c:pt idx="6">
                  <c:v>29000</c:v>
                </c:pt>
                <c:pt idx="7">
                  <c:v>17000</c:v>
                </c:pt>
                <c:pt idx="8">
                  <c:v>17500</c:v>
                </c:pt>
                <c:pt idx="9">
                  <c:v>21000</c:v>
                </c:pt>
                <c:pt idx="10">
                  <c:v>15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C$3:$C$14</c:f>
              <c:numCache>
                <c:formatCode>General</c:formatCode>
                <c:ptCount val="12"/>
                <c:pt idx="0">
                  <c:v>15000</c:v>
                </c:pt>
                <c:pt idx="1">
                  <c:v>17000</c:v>
                </c:pt>
                <c:pt idx="2">
                  <c:v>16000</c:v>
                </c:pt>
                <c:pt idx="7">
                  <c:v>16500</c:v>
                </c:pt>
                <c:pt idx="8">
                  <c:v>17000</c:v>
                </c:pt>
                <c:pt idx="9">
                  <c:v>20000</c:v>
                </c:pt>
                <c:pt idx="10">
                  <c:v>145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D$3:$D$14</c:f>
              <c:numCache>
                <c:formatCode>General</c:formatCode>
                <c:ptCount val="12"/>
                <c:pt idx="1">
                  <c:v>19000</c:v>
                </c:pt>
                <c:pt idx="2">
                  <c:v>18000</c:v>
                </c:pt>
                <c:pt idx="3">
                  <c:v>18000</c:v>
                </c:pt>
                <c:pt idx="4">
                  <c:v>26000</c:v>
                </c:pt>
                <c:pt idx="7">
                  <c:v>19000</c:v>
                </c:pt>
                <c:pt idx="8">
                  <c:v>19000</c:v>
                </c:pt>
                <c:pt idx="9">
                  <c:v>25000</c:v>
                </c:pt>
                <c:pt idx="10">
                  <c:v>160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E$3:$E$14</c:f>
              <c:numCache>
                <c:formatCode>General</c:formatCode>
                <c:ptCount val="12"/>
                <c:pt idx="0">
                  <c:v>15000</c:v>
                </c:pt>
                <c:pt idx="1">
                  <c:v>18000</c:v>
                </c:pt>
                <c:pt idx="2">
                  <c:v>17000</c:v>
                </c:pt>
                <c:pt idx="7">
                  <c:v>18000</c:v>
                </c:pt>
                <c:pt idx="8">
                  <c:v>18500</c:v>
                </c:pt>
                <c:pt idx="9">
                  <c:v>23000</c:v>
                </c:pt>
                <c:pt idx="10">
                  <c:v>15500</c:v>
                </c:pt>
                <c:pt idx="11">
                  <c:v>15000</c:v>
                </c:pt>
              </c:numCache>
            </c:numRef>
          </c:val>
        </c:ser>
        <c:axId val="99548671"/>
        <c:axId val="84523024"/>
        <c:axId val="99170031"/>
      </c:area3DChart>
      <c:catAx>
        <c:axId val="99548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23024"/>
        <c:crossesAt val="0"/>
        <c:auto val="1"/>
        <c:lblAlgn val="ctr"/>
        <c:lblOffset val="100"/>
        <c:noMultiLvlLbl val="0"/>
      </c:catAx>
      <c:valAx>
        <c:axId val="845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48671"/>
        <c:crossesAt val="1"/>
        <c:crossBetween val="midCat"/>
      </c:valAx>
      <c:serAx>
        <c:axId val="99170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23024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3281666157272"/>
          <c:h val="0.9519716277951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Макс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3:$C$3</c:f>
              <c:numCache>
                <c:formatCode>General</c:formatCode>
                <c:ptCount val="2"/>
                <c:pt idx="0">
                  <c:v>15000</c:v>
                </c:pt>
                <c:pt idx="1">
                  <c:v>15000</c:v>
                </c:pt>
              </c:numCache>
            </c:numRef>
          </c:val>
        </c:ser>
        <c:ser>
          <c:idx val="1"/>
          <c:order val="1"/>
          <c:tx>
            <c:strRef>
              <c:f>'Макс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4:$C$4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2"/>
          <c:order val="2"/>
          <c:tx>
            <c:strRef>
              <c:f>'Макс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5:$C$5</c:f>
              <c:numCache>
                <c:formatCode>General</c:formatCode>
                <c:ptCount val="2"/>
                <c:pt idx="0">
                  <c:v>18000</c:v>
                </c:pt>
                <c:pt idx="1">
                  <c:v>17000</c:v>
                </c:pt>
              </c:numCache>
            </c:numRef>
          </c:val>
        </c:ser>
        <c:ser>
          <c:idx val="3"/>
          <c:order val="3"/>
          <c:tx>
            <c:strRef>
              <c:f>'Макс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6:$C$6</c:f>
              <c:numCache>
                <c:formatCode>General</c:formatCode>
                <c:ptCount val="2"/>
                <c:pt idx="0">
                  <c:v>18000</c:v>
                </c:pt>
                <c:pt idx="1">
                  <c:v>18000</c:v>
                </c:pt>
              </c:numCache>
            </c:numRef>
          </c:val>
        </c:ser>
        <c:ser>
          <c:idx val="4"/>
          <c:order val="4"/>
          <c:tx>
            <c:strRef>
              <c:f>'Макс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7:$C$7</c:f>
              <c:numCache>
                <c:formatCode>General</c:formatCode>
                <c:ptCount val="2"/>
                <c:pt idx="0">
                  <c:v>26000</c:v>
                </c:pt>
                <c:pt idx="1">
                  <c:v>24000</c:v>
                </c:pt>
              </c:numCache>
            </c:numRef>
          </c:val>
        </c:ser>
        <c:ser>
          <c:idx val="5"/>
          <c:order val="5"/>
          <c:tx>
            <c:strRef>
              <c:f>'Макс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8:$C$8</c:f>
              <c:numCache>
                <c:formatCode>General</c:formatCode>
                <c:ptCount val="2"/>
                <c:pt idx="1">
                  <c:v>28000</c:v>
                </c:pt>
              </c:numCache>
            </c:numRef>
          </c:val>
        </c:ser>
        <c:ser>
          <c:idx val="6"/>
          <c:order val="6"/>
          <c:tx>
            <c:strRef>
              <c:f>'Макс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9:$C$9</c:f>
              <c:numCache>
                <c:formatCode>General</c:formatCode>
                <c:ptCount val="2"/>
                <c:pt idx="1">
                  <c:v>29000</c:v>
                </c:pt>
              </c:numCache>
            </c:numRef>
          </c:val>
        </c:ser>
        <c:ser>
          <c:idx val="7"/>
          <c:order val="7"/>
          <c:tx>
            <c:strRef>
              <c:f>'Макс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0:$C$10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8"/>
          <c:order val="8"/>
          <c:tx>
            <c:strRef>
              <c:f>'Макс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1:$C$11</c:f>
              <c:numCache>
                <c:formatCode>General</c:formatCode>
                <c:ptCount val="2"/>
                <c:pt idx="0">
                  <c:v>19000</c:v>
                </c:pt>
                <c:pt idx="1">
                  <c:v>17500</c:v>
                </c:pt>
              </c:numCache>
            </c:numRef>
          </c:val>
        </c:ser>
        <c:ser>
          <c:idx val="9"/>
          <c:order val="9"/>
          <c:tx>
            <c:strRef>
              <c:f>'Макс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2:$C$12</c:f>
              <c:numCache>
                <c:formatCode>General</c:formatCode>
                <c:ptCount val="2"/>
                <c:pt idx="0">
                  <c:v>25000</c:v>
                </c:pt>
                <c:pt idx="1">
                  <c:v>21000</c:v>
                </c:pt>
              </c:numCache>
            </c:numRef>
          </c:val>
        </c:ser>
        <c:ser>
          <c:idx val="10"/>
          <c:order val="10"/>
          <c:tx>
            <c:strRef>
              <c:f>'Макс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3:$C$13</c:f>
              <c:numCache>
                <c:formatCode>General</c:formatCode>
                <c:ptCount val="2"/>
                <c:pt idx="0">
                  <c:v>16000</c:v>
                </c:pt>
                <c:pt idx="1">
                  <c:v>15000</c:v>
                </c:pt>
              </c:numCache>
            </c:numRef>
          </c:val>
        </c:ser>
        <c:ser>
          <c:idx val="11"/>
          <c:order val="11"/>
          <c:tx>
            <c:strRef>
              <c:f>'Макс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4:$C$14</c:f>
              <c:numCache>
                <c:formatCode>General</c:formatCode>
                <c:ptCount val="2"/>
                <c:pt idx="0">
                  <c:v>15000</c:v>
                </c:pt>
              </c:numCache>
            </c:numRef>
          </c:val>
        </c:ser>
        <c:gapWidth val="150"/>
        <c:shape val="box"/>
        <c:axId val="93542316"/>
        <c:axId val="68090561"/>
        <c:axId val="0"/>
      </c:bar3DChart>
      <c:catAx>
        <c:axId val="9354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90561"/>
        <c:crossesAt val="0"/>
        <c:auto val="1"/>
        <c:lblAlgn val="ctr"/>
        <c:lblOffset val="100"/>
        <c:noMultiLvlLbl val="0"/>
      </c:catAx>
      <c:valAx>
        <c:axId val="6809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42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Мин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3:$C$3</c:f>
              <c:numCache>
                <c:formatCode>General</c:formatCode>
                <c:ptCount val="2"/>
                <c:pt idx="0">
                  <c:v>7500</c:v>
                </c:pt>
                <c:pt idx="1">
                  <c:v>7000</c:v>
                </c:pt>
              </c:numCache>
            </c:numRef>
          </c:val>
        </c:ser>
        <c:ser>
          <c:idx val="1"/>
          <c:order val="1"/>
          <c:tx>
            <c:strRef>
              <c:f>'Мин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4:$C$4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2"/>
          <c:order val="2"/>
          <c:tx>
            <c:strRef>
              <c:f>'Мин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5:$C$5</c:f>
              <c:numCache>
                <c:formatCode>General</c:formatCode>
                <c:ptCount val="2"/>
                <c:pt idx="0">
                  <c:v>9000</c:v>
                </c:pt>
                <c:pt idx="1">
                  <c:v>8500</c:v>
                </c:pt>
              </c:numCache>
            </c:numRef>
          </c:val>
        </c:ser>
        <c:ser>
          <c:idx val="3"/>
          <c:order val="3"/>
          <c:tx>
            <c:strRef>
              <c:f>'Мин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6:$C$6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val>
        </c:ser>
        <c:ser>
          <c:idx val="4"/>
          <c:order val="4"/>
          <c:tx>
            <c:strRef>
              <c:f>'Мин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7:$C$7</c:f>
              <c:numCache>
                <c:formatCode>General</c:formatCode>
                <c:ptCount val="2"/>
                <c:pt idx="0">
                  <c:v>12000</c:v>
                </c:pt>
                <c:pt idx="1">
                  <c:v>11500</c:v>
                </c:pt>
              </c:numCache>
            </c:numRef>
          </c:val>
        </c:ser>
        <c:ser>
          <c:idx val="5"/>
          <c:order val="5"/>
          <c:tx>
            <c:strRef>
              <c:f>'Мин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8:$C$8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6"/>
          <c:order val="6"/>
          <c:tx>
            <c:strRef>
              <c:f>'Мин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9:$C$9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7"/>
          <c:order val="7"/>
          <c:tx>
            <c:strRef>
              <c:f>'Мин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0:$C$10</c:f>
              <c:numCache>
                <c:formatCode>General</c:formatCode>
                <c:ptCount val="2"/>
                <c:pt idx="0">
                  <c:v>10500</c:v>
                </c:pt>
                <c:pt idx="1">
                  <c:v>10000</c:v>
                </c:pt>
              </c:numCache>
            </c:numRef>
          </c:val>
        </c:ser>
        <c:ser>
          <c:idx val="8"/>
          <c:order val="8"/>
          <c:tx>
            <c:strRef>
              <c:f>'Мин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1:$C$11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9"/>
          <c:order val="9"/>
          <c:tx>
            <c:strRef>
              <c:f>'Мин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2:$C$12</c:f>
              <c:numCache>
                <c:formatCode>General</c:formatCode>
                <c:ptCount val="2"/>
                <c:pt idx="0">
                  <c:v>12000</c:v>
                </c:pt>
                <c:pt idx="1">
                  <c:v>10500</c:v>
                </c:pt>
              </c:numCache>
            </c:numRef>
          </c:val>
        </c:ser>
        <c:ser>
          <c:idx val="10"/>
          <c:order val="10"/>
          <c:tx>
            <c:strRef>
              <c:f>'Мин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3:$C$13</c:f>
              <c:numCache>
                <c:formatCode>General</c:formatCode>
                <c:ptCount val="2"/>
                <c:pt idx="0">
                  <c:v>8000</c:v>
                </c:pt>
                <c:pt idx="1">
                  <c:v>8000</c:v>
                </c:pt>
              </c:numCache>
            </c:numRef>
          </c:val>
        </c:ser>
        <c:ser>
          <c:idx val="11"/>
          <c:order val="11"/>
          <c:tx>
            <c:strRef>
              <c:f>'Мин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4:$C$14</c:f>
              <c:numCache>
                <c:formatCode>General</c:formatCode>
                <c:ptCount val="2"/>
                <c:pt idx="0">
                  <c:v>8000</c:v>
                </c:pt>
              </c:numCache>
            </c:numRef>
          </c:val>
        </c:ser>
        <c:gapWidth val="150"/>
        <c:overlap val="100"/>
        <c:axId val="1888750"/>
        <c:axId val="96775102"/>
      </c:barChart>
      <c:catAx>
        <c:axId val="1888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75102"/>
        <c:crossesAt val="0"/>
        <c:auto val="1"/>
        <c:lblAlgn val="ctr"/>
        <c:lblOffset val="100"/>
        <c:noMultiLvlLbl val="0"/>
      </c:catAx>
      <c:valAx>
        <c:axId val="96775102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87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16495655591"/>
          <c:y val="0.277169992786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area3DChart>
        <c:grouping val="stacked"/>
        <c:ser>
          <c:idx val="0"/>
          <c:order val="0"/>
          <c:tx>
            <c:strRef>
              <c:f>'Средни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3:$C$3</c:f>
              <c:numCache>
                <c:formatCode>General</c:formatCode>
                <c:ptCount val="2"/>
                <c:pt idx="0">
                  <c:v>10500</c:v>
                </c:pt>
                <c:pt idx="1">
                  <c:v>10333.3333333333</c:v>
                </c:pt>
              </c:numCache>
            </c:numRef>
          </c:val>
        </c:ser>
        <c:ser>
          <c:idx val="1"/>
          <c:order val="1"/>
          <c:tx>
            <c:strRef>
              <c:f>'Средни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4:$C$4</c:f>
              <c:numCache>
                <c:formatCode>General</c:formatCode>
                <c:ptCount val="2"/>
                <c:pt idx="0">
                  <c:v>14750</c:v>
                </c:pt>
                <c:pt idx="1">
                  <c:v>13750</c:v>
                </c:pt>
              </c:numCache>
            </c:numRef>
          </c:val>
        </c:ser>
        <c:ser>
          <c:idx val="2"/>
          <c:order val="2"/>
          <c:tx>
            <c:strRef>
              <c:f>'Средни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5:$C$5</c:f>
              <c:numCache>
                <c:formatCode>General</c:formatCode>
                <c:ptCount val="2"/>
                <c:pt idx="0">
                  <c:v>13500</c:v>
                </c:pt>
                <c:pt idx="1">
                  <c:v>12666.6666666667</c:v>
                </c:pt>
              </c:numCache>
            </c:numRef>
          </c:val>
        </c:ser>
        <c:ser>
          <c:idx val="3"/>
          <c:order val="3"/>
          <c:tx>
            <c:strRef>
              <c:f>'Средни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6:$C$6</c:f>
              <c:numCache>
                <c:formatCode>General</c:formatCode>
                <c:ptCount val="2"/>
                <c:pt idx="0">
                  <c:v>14333.3333333333</c:v>
                </c:pt>
                <c:pt idx="1">
                  <c:v>14000</c:v>
                </c:pt>
              </c:numCache>
            </c:numRef>
          </c:val>
        </c:ser>
        <c:ser>
          <c:idx val="4"/>
          <c:order val="4"/>
          <c:tx>
            <c:strRef>
              <c:f>'Средни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7:$C$7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6833.3333333333</c:v>
                </c:pt>
              </c:numCache>
            </c:numRef>
          </c:val>
        </c:ser>
        <c:ser>
          <c:idx val="5"/>
          <c:order val="5"/>
          <c:tx>
            <c:strRef>
              <c:f>'Средни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8:$C$8</c:f>
              <c:numCache>
                <c:formatCode>General</c:formatCode>
                <c:ptCount val="2"/>
                <c:pt idx="1">
                  <c:v>19333.3333333333</c:v>
                </c:pt>
              </c:numCache>
            </c:numRef>
          </c:val>
        </c:ser>
        <c:ser>
          <c:idx val="6"/>
          <c:order val="6"/>
          <c:tx>
            <c:strRef>
              <c:f>'Средни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9:$C$9</c:f>
              <c:numCache>
                <c:formatCode>General</c:formatCode>
                <c:ptCount val="2"/>
                <c:pt idx="1">
                  <c:v>19833.3333333333</c:v>
                </c:pt>
              </c:numCache>
            </c:numRef>
          </c:val>
        </c:ser>
        <c:ser>
          <c:idx val="7"/>
          <c:order val="7"/>
          <c:tx>
            <c:strRef>
              <c:f>'Средни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0:$C$10</c:f>
              <c:numCache>
                <c:formatCode>General</c:formatCode>
                <c:ptCount val="2"/>
                <c:pt idx="0">
                  <c:v>14666.6666666667</c:v>
                </c:pt>
                <c:pt idx="1">
                  <c:v>13666.6666666667</c:v>
                </c:pt>
              </c:numCache>
            </c:numRef>
          </c:val>
        </c:ser>
        <c:ser>
          <c:idx val="8"/>
          <c:order val="8"/>
          <c:tx>
            <c:strRef>
              <c:f>'Средни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1:$C$11</c:f>
              <c:numCache>
                <c:formatCode>General</c:formatCode>
                <c:ptCount val="2"/>
                <c:pt idx="0">
                  <c:v>14750</c:v>
                </c:pt>
                <c:pt idx="1">
                  <c:v>13666.6666666667</c:v>
                </c:pt>
              </c:numCache>
            </c:numRef>
          </c:val>
        </c:ser>
        <c:ser>
          <c:idx val="9"/>
          <c:order val="9"/>
          <c:tx>
            <c:strRef>
              <c:f>'Средни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2:$C$12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5666.6666666667</c:v>
                </c:pt>
              </c:numCache>
            </c:numRef>
          </c:val>
        </c:ser>
        <c:ser>
          <c:idx val="10"/>
          <c:order val="10"/>
          <c:tx>
            <c:strRef>
              <c:f>'Средни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3:$C$13</c:f>
              <c:numCache>
                <c:formatCode>General</c:formatCode>
                <c:ptCount val="2"/>
                <c:pt idx="0">
                  <c:v>11750</c:v>
                </c:pt>
                <c:pt idx="1">
                  <c:v>10916.6666666667</c:v>
                </c:pt>
              </c:numCache>
            </c:numRef>
          </c:val>
        </c:ser>
        <c:ser>
          <c:idx val="11"/>
          <c:order val="11"/>
          <c:tx>
            <c:strRef>
              <c:f>'Средни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4:$C$14</c:f>
              <c:numCache>
                <c:formatCode>General</c:formatCode>
                <c:ptCount val="2"/>
                <c:pt idx="0">
                  <c:v>11333.3333333333</c:v>
                </c:pt>
              </c:numCache>
            </c:numRef>
          </c:val>
        </c:ser>
        <c:axId val="24702121"/>
        <c:axId val="17536985"/>
        <c:axId val="0"/>
      </c:area3DChart>
      <c:catAx>
        <c:axId val="2470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36985"/>
        <c:crossesAt val="0"/>
        <c:auto val="1"/>
        <c:lblAlgn val="ctr"/>
        <c:lblOffset val="100"/>
        <c:noMultiLvlLbl val="0"/>
      </c:catAx>
      <c:valAx>
        <c:axId val="1753698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021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 N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7.85"/>
  </cols>
  <sheetData>
    <row r="1" customFormat="false" ht="17" hidden="false" customHeight="false" outlineLevel="0" collapsed="false">
      <c r="A1" s="1" t="s">
        <v>0</v>
      </c>
      <c r="B1" s="2"/>
      <c r="C1" s="3" t="n">
        <v>1</v>
      </c>
      <c r="D1" s="3"/>
      <c r="E1" s="4"/>
      <c r="F1" s="5"/>
      <c r="G1" s="3" t="n">
        <v>2</v>
      </c>
      <c r="H1" s="3"/>
      <c r="I1" s="4"/>
      <c r="J1" s="5"/>
      <c r="K1" s="3" t="n">
        <v>3</v>
      </c>
      <c r="L1" s="3"/>
      <c r="M1" s="6"/>
    </row>
    <row r="2" customFormat="false" ht="15.8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E2" s="9"/>
      <c r="F2" s="8" t="s">
        <v>2</v>
      </c>
      <c r="G2" s="8"/>
      <c r="H2" s="9" t="s">
        <v>3</v>
      </c>
      <c r="I2" s="9"/>
      <c r="J2" s="8" t="s">
        <v>2</v>
      </c>
      <c r="K2" s="8"/>
      <c r="L2" s="10" t="s">
        <v>3</v>
      </c>
      <c r="M2" s="10"/>
    </row>
    <row r="3" customFormat="false" ht="14.65" hidden="false" customHeight="false" outlineLevel="0" collapsed="false">
      <c r="A3" s="11" t="s">
        <v>4</v>
      </c>
      <c r="B3" s="12" t="s">
        <v>5</v>
      </c>
      <c r="C3" s="13" t="s">
        <v>6</v>
      </c>
      <c r="D3" s="14" t="s">
        <v>5</v>
      </c>
      <c r="E3" s="15" t="s">
        <v>6</v>
      </c>
      <c r="F3" s="12" t="s">
        <v>5</v>
      </c>
      <c r="G3" s="13" t="s">
        <v>6</v>
      </c>
      <c r="H3" s="14" t="s">
        <v>5</v>
      </c>
      <c r="I3" s="15" t="s">
        <v>6</v>
      </c>
      <c r="J3" s="12" t="s">
        <v>5</v>
      </c>
      <c r="K3" s="13" t="s">
        <v>6</v>
      </c>
      <c r="L3" s="14" t="s">
        <v>5</v>
      </c>
      <c r="M3" s="16" t="s">
        <v>6</v>
      </c>
    </row>
    <row r="4" customFormat="false" ht="14.65" hidden="false" customHeight="false" outlineLevel="0" collapsed="false">
      <c r="A4" s="17" t="s">
        <v>7</v>
      </c>
      <c r="B4" s="18" t="s">
        <v>8</v>
      </c>
      <c r="C4" s="19" t="n">
        <v>7000</v>
      </c>
      <c r="D4" s="20" t="s">
        <v>8</v>
      </c>
      <c r="E4" s="21" t="n">
        <v>7500</v>
      </c>
      <c r="F4" s="18" t="s">
        <v>8</v>
      </c>
      <c r="G4" s="19" t="n">
        <v>9000</v>
      </c>
      <c r="H4" s="20" t="s">
        <v>8</v>
      </c>
      <c r="I4" s="21" t="n">
        <v>9000</v>
      </c>
      <c r="J4" s="18" t="s">
        <v>8</v>
      </c>
      <c r="K4" s="19" t="n">
        <v>15000</v>
      </c>
      <c r="L4" s="20" t="s">
        <v>8</v>
      </c>
      <c r="M4" s="22" t="n">
        <v>15000</v>
      </c>
    </row>
    <row r="5" customFormat="false" ht="14.65" hidden="false" customHeight="false" outlineLevel="0" collapsed="false">
      <c r="A5" s="17" t="s">
        <v>9</v>
      </c>
      <c r="B5" s="23" t="n">
        <v>10000</v>
      </c>
      <c r="C5" s="19" t="n">
        <v>9500</v>
      </c>
      <c r="D5" s="24" t="n">
        <v>10000</v>
      </c>
      <c r="E5" s="21" t="n">
        <v>11000</v>
      </c>
      <c r="F5" s="23" t="n">
        <v>15000</v>
      </c>
      <c r="G5" s="19" t="n">
        <v>14000</v>
      </c>
      <c r="H5" s="24" t="n">
        <v>15500</v>
      </c>
      <c r="I5" s="21" t="n">
        <v>15000</v>
      </c>
      <c r="J5" s="23" t="n">
        <v>17000</v>
      </c>
      <c r="K5" s="19" t="n">
        <v>17000</v>
      </c>
      <c r="L5" s="24" t="n">
        <v>19000</v>
      </c>
      <c r="M5" s="22" t="n">
        <v>18000</v>
      </c>
    </row>
    <row r="6" customFormat="false" ht="14.65" hidden="false" customHeight="false" outlineLevel="0" collapsed="false">
      <c r="A6" s="17" t="s">
        <v>10</v>
      </c>
      <c r="B6" s="23" t="n">
        <v>8500</v>
      </c>
      <c r="C6" s="19" t="n">
        <v>9000</v>
      </c>
      <c r="D6" s="24" t="n">
        <v>10000</v>
      </c>
      <c r="E6" s="21" t="n">
        <v>9000</v>
      </c>
      <c r="F6" s="23" t="n">
        <v>13000</v>
      </c>
      <c r="G6" s="19" t="n">
        <v>12500</v>
      </c>
      <c r="H6" s="24" t="n">
        <v>14000</v>
      </c>
      <c r="I6" s="21" t="n">
        <v>13000</v>
      </c>
      <c r="J6" s="23" t="n">
        <v>17000</v>
      </c>
      <c r="K6" s="19" t="n">
        <v>16000</v>
      </c>
      <c r="L6" s="24" t="n">
        <v>18000</v>
      </c>
      <c r="M6" s="22" t="n">
        <v>17000</v>
      </c>
    </row>
    <row r="7" customFormat="false" ht="14.65" hidden="false" customHeight="false" outlineLevel="0" collapsed="false">
      <c r="A7" s="17" t="s">
        <v>11</v>
      </c>
      <c r="B7" s="23" t="n">
        <v>10000</v>
      </c>
      <c r="C7" s="25" t="s">
        <v>8</v>
      </c>
      <c r="D7" s="24" t="n">
        <v>10000</v>
      </c>
      <c r="E7" s="26" t="s">
        <v>8</v>
      </c>
      <c r="F7" s="23" t="n">
        <v>14000</v>
      </c>
      <c r="G7" s="27" t="s">
        <v>8</v>
      </c>
      <c r="H7" s="24" t="n">
        <v>15000</v>
      </c>
      <c r="I7" s="26" t="s">
        <v>8</v>
      </c>
      <c r="J7" s="23" t="n">
        <v>18000</v>
      </c>
      <c r="K7" s="27" t="s">
        <v>8</v>
      </c>
      <c r="L7" s="24" t="n">
        <v>18000</v>
      </c>
      <c r="M7" s="28" t="s">
        <v>8</v>
      </c>
    </row>
    <row r="8" customFormat="false" ht="14.65" hidden="false" customHeight="false" outlineLevel="0" collapsed="false">
      <c r="A8" s="17" t="s">
        <v>12</v>
      </c>
      <c r="B8" s="23" t="n">
        <v>11500</v>
      </c>
      <c r="C8" s="27" t="s">
        <v>8</v>
      </c>
      <c r="D8" s="24" t="n">
        <v>12000</v>
      </c>
      <c r="E8" s="26" t="s">
        <v>8</v>
      </c>
      <c r="F8" s="23" t="n">
        <v>15000</v>
      </c>
      <c r="G8" s="27" t="s">
        <v>8</v>
      </c>
      <c r="H8" s="24" t="n">
        <v>15000</v>
      </c>
      <c r="I8" s="26" t="s">
        <v>8</v>
      </c>
      <c r="J8" s="23" t="n">
        <v>24000</v>
      </c>
      <c r="K8" s="27" t="s">
        <v>8</v>
      </c>
      <c r="L8" s="24" t="n">
        <v>26000</v>
      </c>
      <c r="M8" s="28" t="s">
        <v>8</v>
      </c>
    </row>
    <row r="9" customFormat="false" ht="14.65" hidden="false" customHeight="false" outlineLevel="0" collapsed="false">
      <c r="A9" s="17" t="s">
        <v>13</v>
      </c>
      <c r="B9" s="23" t="n">
        <v>12000</v>
      </c>
      <c r="C9" s="27" t="s">
        <v>8</v>
      </c>
      <c r="D9" s="20" t="s">
        <v>8</v>
      </c>
      <c r="E9" s="26" t="s">
        <v>8</v>
      </c>
      <c r="F9" s="23" t="n">
        <v>18000</v>
      </c>
      <c r="G9" s="27" t="s">
        <v>8</v>
      </c>
      <c r="H9" s="20" t="s">
        <v>8</v>
      </c>
      <c r="I9" s="26" t="s">
        <v>8</v>
      </c>
      <c r="J9" s="23" t="n">
        <v>28000</v>
      </c>
      <c r="K9" s="27" t="s">
        <v>8</v>
      </c>
      <c r="L9" s="20" t="s">
        <v>8</v>
      </c>
      <c r="M9" s="28" t="s">
        <v>8</v>
      </c>
    </row>
    <row r="10" customFormat="false" ht="14.65" hidden="false" customHeight="false" outlineLevel="0" collapsed="false">
      <c r="A10" s="17" t="s">
        <v>14</v>
      </c>
      <c r="B10" s="23" t="n">
        <v>12000</v>
      </c>
      <c r="C10" s="27" t="s">
        <v>8</v>
      </c>
      <c r="D10" s="20" t="s">
        <v>8</v>
      </c>
      <c r="E10" s="26" t="s">
        <v>8</v>
      </c>
      <c r="F10" s="23" t="n">
        <v>18500</v>
      </c>
      <c r="G10" s="27" t="s">
        <v>8</v>
      </c>
      <c r="H10" s="20" t="s">
        <v>8</v>
      </c>
      <c r="I10" s="26" t="s">
        <v>8</v>
      </c>
      <c r="J10" s="23" t="n">
        <v>29000</v>
      </c>
      <c r="K10" s="27" t="s">
        <v>8</v>
      </c>
      <c r="L10" s="20" t="s">
        <v>8</v>
      </c>
      <c r="M10" s="28" t="s">
        <v>8</v>
      </c>
    </row>
    <row r="11" customFormat="false" ht="14.65" hidden="false" customHeight="false" outlineLevel="0" collapsed="false">
      <c r="A11" s="17" t="s">
        <v>15</v>
      </c>
      <c r="B11" s="23" t="n">
        <v>10000</v>
      </c>
      <c r="C11" s="19" t="n">
        <v>10000</v>
      </c>
      <c r="D11" s="24" t="n">
        <v>11000</v>
      </c>
      <c r="E11" s="21" t="n">
        <v>10500</v>
      </c>
      <c r="F11" s="23" t="n">
        <v>14500</v>
      </c>
      <c r="G11" s="19" t="n">
        <v>14000</v>
      </c>
      <c r="H11" s="24" t="n">
        <v>15000</v>
      </c>
      <c r="I11" s="21" t="n">
        <v>14500</v>
      </c>
      <c r="J11" s="23" t="n">
        <v>17000</v>
      </c>
      <c r="K11" s="19" t="n">
        <v>16500</v>
      </c>
      <c r="L11" s="24" t="n">
        <v>19000</v>
      </c>
      <c r="M11" s="22" t="n">
        <v>18000</v>
      </c>
    </row>
    <row r="12" customFormat="false" ht="14.65" hidden="false" customHeight="false" outlineLevel="0" collapsed="false">
      <c r="A12" s="17" t="s">
        <v>16</v>
      </c>
      <c r="B12" s="23" t="n">
        <v>10000</v>
      </c>
      <c r="C12" s="19" t="n">
        <v>9500</v>
      </c>
      <c r="D12" s="24" t="n">
        <v>10500</v>
      </c>
      <c r="E12" s="21" t="n">
        <v>10000</v>
      </c>
      <c r="F12" s="23" t="n">
        <v>14000</v>
      </c>
      <c r="G12" s="19" t="n">
        <v>14000</v>
      </c>
      <c r="H12" s="24" t="n">
        <v>15500</v>
      </c>
      <c r="I12" s="21" t="n">
        <v>15000</v>
      </c>
      <c r="J12" s="23" t="n">
        <v>17500</v>
      </c>
      <c r="K12" s="19" t="n">
        <v>17000</v>
      </c>
      <c r="L12" s="24" t="n">
        <v>19000</v>
      </c>
      <c r="M12" s="22" t="n">
        <v>18500</v>
      </c>
    </row>
    <row r="13" customFormat="false" ht="14.65" hidden="false" customHeight="false" outlineLevel="0" collapsed="false">
      <c r="A13" s="17" t="s">
        <v>17</v>
      </c>
      <c r="B13" s="23" t="n">
        <v>10500</v>
      </c>
      <c r="C13" s="19" t="n">
        <v>11000</v>
      </c>
      <c r="D13" s="24" t="n">
        <v>12500</v>
      </c>
      <c r="E13" s="21" t="n">
        <v>12000</v>
      </c>
      <c r="F13" s="23" t="n">
        <v>16000</v>
      </c>
      <c r="G13" s="19" t="n">
        <v>15500</v>
      </c>
      <c r="H13" s="24" t="n">
        <v>17000</v>
      </c>
      <c r="I13" s="21" t="n">
        <v>16500</v>
      </c>
      <c r="J13" s="23" t="n">
        <v>21000</v>
      </c>
      <c r="K13" s="19" t="n">
        <v>20000</v>
      </c>
      <c r="L13" s="24" t="n">
        <v>25000</v>
      </c>
      <c r="M13" s="22" t="n">
        <v>23000</v>
      </c>
    </row>
    <row r="14" customFormat="false" ht="14.65" hidden="false" customHeight="false" outlineLevel="0" collapsed="false">
      <c r="A14" s="17" t="s">
        <v>18</v>
      </c>
      <c r="B14" s="23" t="n">
        <v>8000</v>
      </c>
      <c r="C14" s="19" t="n">
        <v>8000</v>
      </c>
      <c r="D14" s="24" t="n">
        <v>8500</v>
      </c>
      <c r="E14" s="21" t="n">
        <v>8000</v>
      </c>
      <c r="F14" s="23" t="n">
        <v>10000</v>
      </c>
      <c r="G14" s="19" t="n">
        <v>10000</v>
      </c>
      <c r="H14" s="24" t="n">
        <v>11500</v>
      </c>
      <c r="I14" s="21" t="n">
        <v>11000</v>
      </c>
      <c r="J14" s="23" t="n">
        <v>15000</v>
      </c>
      <c r="K14" s="19" t="n">
        <v>14500</v>
      </c>
      <c r="L14" s="24" t="n">
        <v>16000</v>
      </c>
      <c r="M14" s="22" t="n">
        <v>15500</v>
      </c>
    </row>
    <row r="15" customFormat="false" ht="14.65" hidden="false" customHeight="false" outlineLevel="0" collapsed="false">
      <c r="A15" s="29" t="s">
        <v>19</v>
      </c>
      <c r="B15" s="30" t="s">
        <v>8</v>
      </c>
      <c r="C15" s="31" t="s">
        <v>8</v>
      </c>
      <c r="D15" s="32" t="s">
        <v>8</v>
      </c>
      <c r="E15" s="33" t="n">
        <v>8000</v>
      </c>
      <c r="F15" s="30" t="s">
        <v>8</v>
      </c>
      <c r="G15" s="31" t="s">
        <v>8</v>
      </c>
      <c r="H15" s="32" t="s">
        <v>8</v>
      </c>
      <c r="I15" s="33" t="n">
        <v>11000</v>
      </c>
      <c r="J15" s="30" t="s">
        <v>8</v>
      </c>
      <c r="K15" s="31" t="s">
        <v>8</v>
      </c>
      <c r="L15" s="32" t="s">
        <v>8</v>
      </c>
      <c r="M15" s="34" t="n">
        <v>15000</v>
      </c>
    </row>
    <row r="19" customFormat="false" ht="14.65" hidden="false" customHeight="false" outlineLevel="0" collapsed="false">
      <c r="E19" s="35"/>
    </row>
  </sheetData>
  <mergeCells count="9">
    <mergeCell ref="C1:D1"/>
    <mergeCell ref="G1:H1"/>
    <mergeCell ref="K1:L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33" t="s">
        <v>5</v>
      </c>
      <c r="C2" s="41" t="s">
        <v>6</v>
      </c>
      <c r="D2" s="33" t="s">
        <v>5</v>
      </c>
      <c r="E2" s="42" t="s">
        <v>6</v>
      </c>
    </row>
    <row r="3" customFormat="false" ht="14.65" hidden="false" customHeight="false" outlineLevel="0" collapsed="false">
      <c r="A3" s="43" t="s">
        <v>7</v>
      </c>
      <c r="B3" s="44" t="s">
        <v>8</v>
      </c>
      <c r="C3" s="45" t="n">
        <v>7000</v>
      </c>
      <c r="D3" s="46" t="s">
        <v>8</v>
      </c>
      <c r="E3" s="47" t="n">
        <v>7500</v>
      </c>
    </row>
    <row r="4" customFormat="false" ht="14.65" hidden="false" customHeight="false" outlineLevel="0" collapsed="false">
      <c r="A4" s="48" t="s">
        <v>9</v>
      </c>
      <c r="B4" s="49" t="n">
        <v>10000</v>
      </c>
      <c r="C4" s="50" t="n">
        <v>9500</v>
      </c>
      <c r="D4" s="51" t="n">
        <v>10000</v>
      </c>
      <c r="E4" s="52" t="n">
        <v>11000</v>
      </c>
    </row>
    <row r="5" customFormat="false" ht="14.65" hidden="false" customHeight="false" outlineLevel="0" collapsed="false">
      <c r="A5" s="48" t="s">
        <v>10</v>
      </c>
      <c r="B5" s="49" t="n">
        <v>8500</v>
      </c>
      <c r="C5" s="50" t="n">
        <v>9000</v>
      </c>
      <c r="D5" s="51" t="n">
        <v>10000</v>
      </c>
      <c r="E5" s="52" t="n">
        <v>9000</v>
      </c>
    </row>
    <row r="6" customFormat="false" ht="14.65" hidden="false" customHeight="false" outlineLevel="0" collapsed="false">
      <c r="A6" s="48" t="s">
        <v>11</v>
      </c>
      <c r="B6" s="49" t="n">
        <v>10000</v>
      </c>
      <c r="C6" s="53" t="s">
        <v>8</v>
      </c>
      <c r="D6" s="51" t="n">
        <v>10000</v>
      </c>
      <c r="E6" s="54" t="s">
        <v>8</v>
      </c>
    </row>
    <row r="7" customFormat="false" ht="14.65" hidden="false" customHeight="false" outlineLevel="0" collapsed="false">
      <c r="A7" s="48" t="s">
        <v>12</v>
      </c>
      <c r="B7" s="49" t="n">
        <v>11500</v>
      </c>
      <c r="C7" s="53" t="s">
        <v>8</v>
      </c>
      <c r="D7" s="51" t="n">
        <v>12000</v>
      </c>
      <c r="E7" s="54" t="s">
        <v>8</v>
      </c>
    </row>
    <row r="8" customFormat="false" ht="14.65" hidden="false" customHeight="false" outlineLevel="0" collapsed="false">
      <c r="A8" s="48" t="s">
        <v>13</v>
      </c>
      <c r="B8" s="49" t="n">
        <v>12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49" t="n">
        <v>12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49" t="n">
        <v>10000</v>
      </c>
      <c r="C10" s="50" t="n">
        <v>10000</v>
      </c>
      <c r="D10" s="51" t="n">
        <v>11000</v>
      </c>
      <c r="E10" s="52" t="n">
        <v>10500</v>
      </c>
    </row>
    <row r="11" customFormat="false" ht="14.65" hidden="false" customHeight="false" outlineLevel="0" collapsed="false">
      <c r="A11" s="48" t="s">
        <v>16</v>
      </c>
      <c r="B11" s="49" t="n">
        <v>10000</v>
      </c>
      <c r="C11" s="50" t="n">
        <v>9500</v>
      </c>
      <c r="D11" s="51" t="n">
        <v>10500</v>
      </c>
      <c r="E11" s="52" t="n">
        <v>10000</v>
      </c>
    </row>
    <row r="12" customFormat="false" ht="14.65" hidden="false" customHeight="false" outlineLevel="0" collapsed="false">
      <c r="A12" s="48" t="s">
        <v>17</v>
      </c>
      <c r="B12" s="49" t="n">
        <v>10500</v>
      </c>
      <c r="C12" s="50" t="n">
        <v>11000</v>
      </c>
      <c r="D12" s="51" t="n">
        <v>12500</v>
      </c>
      <c r="E12" s="52" t="n">
        <v>12000</v>
      </c>
    </row>
    <row r="13" customFormat="false" ht="14.65" hidden="false" customHeight="false" outlineLevel="0" collapsed="false">
      <c r="A13" s="48" t="s">
        <v>18</v>
      </c>
      <c r="B13" s="49" t="n">
        <v>8000</v>
      </c>
      <c r="C13" s="50" t="n">
        <v>8000</v>
      </c>
      <c r="D13" s="51" t="n">
        <v>8500</v>
      </c>
      <c r="E13" s="52" t="n">
        <v>8000</v>
      </c>
    </row>
    <row r="14" customFormat="false" ht="14.65" hidden="false" customHeight="false" outlineLevel="0" collapsed="false">
      <c r="A14" s="55" t="s">
        <v>19</v>
      </c>
      <c r="B14" s="56" t="s">
        <v>8</v>
      </c>
      <c r="C14" s="57" t="s">
        <v>8</v>
      </c>
      <c r="D14" s="58" t="s">
        <v>8</v>
      </c>
      <c r="E14" s="59" t="n"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9000</v>
      </c>
      <c r="D3" s="18" t="s">
        <v>8</v>
      </c>
      <c r="E3" s="64" t="n">
        <v>9000</v>
      </c>
    </row>
    <row r="4" customFormat="false" ht="14.65" hidden="false" customHeight="false" outlineLevel="0" collapsed="false">
      <c r="A4" s="48" t="s">
        <v>9</v>
      </c>
      <c r="B4" s="65" t="n">
        <v>15000</v>
      </c>
      <c r="C4" s="63" t="n">
        <v>14000</v>
      </c>
      <c r="D4" s="66" t="n">
        <v>15500</v>
      </c>
      <c r="E4" s="64" t="n">
        <v>15000</v>
      </c>
    </row>
    <row r="5" customFormat="false" ht="14.65" hidden="false" customHeight="false" outlineLevel="0" collapsed="false">
      <c r="A5" s="48" t="s">
        <v>10</v>
      </c>
      <c r="B5" s="65" t="n">
        <v>13000</v>
      </c>
      <c r="C5" s="63" t="n">
        <v>12500</v>
      </c>
      <c r="D5" s="66" t="n">
        <v>14000</v>
      </c>
      <c r="E5" s="64" t="n">
        <v>13000</v>
      </c>
    </row>
    <row r="6" customFormat="false" ht="14.65" hidden="false" customHeight="false" outlineLevel="0" collapsed="false">
      <c r="A6" s="48" t="s">
        <v>11</v>
      </c>
      <c r="B6" s="65" t="n">
        <v>14000</v>
      </c>
      <c r="C6" s="26" t="s">
        <v>8</v>
      </c>
      <c r="D6" s="66" t="n">
        <v>15000</v>
      </c>
      <c r="E6" s="28" t="s">
        <v>8</v>
      </c>
    </row>
    <row r="7" customFormat="false" ht="14.65" hidden="false" customHeight="false" outlineLevel="0" collapsed="false">
      <c r="A7" s="48" t="s">
        <v>12</v>
      </c>
      <c r="B7" s="65" t="n">
        <v>15000</v>
      </c>
      <c r="C7" s="26" t="s">
        <v>8</v>
      </c>
      <c r="D7" s="66" t="n">
        <v>15000</v>
      </c>
      <c r="E7" s="28" t="s">
        <v>8</v>
      </c>
    </row>
    <row r="8" customFormat="false" ht="14.65" hidden="false" customHeight="false" outlineLevel="0" collapsed="false">
      <c r="A8" s="48" t="s">
        <v>13</v>
      </c>
      <c r="B8" s="65" t="n">
        <v>18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65" t="n">
        <v>185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4500</v>
      </c>
      <c r="C10" s="63" t="n">
        <v>14000</v>
      </c>
      <c r="D10" s="66" t="n">
        <v>15000</v>
      </c>
      <c r="E10" s="64" t="n">
        <v>14500</v>
      </c>
    </row>
    <row r="11" customFormat="false" ht="14.65" hidden="false" customHeight="false" outlineLevel="0" collapsed="false">
      <c r="A11" s="48" t="s">
        <v>16</v>
      </c>
      <c r="B11" s="65" t="n">
        <v>14000</v>
      </c>
      <c r="C11" s="63" t="n">
        <v>14000</v>
      </c>
      <c r="D11" s="66" t="n">
        <v>15500</v>
      </c>
      <c r="E11" s="64" t="n">
        <v>15000</v>
      </c>
    </row>
    <row r="12" customFormat="false" ht="14.65" hidden="false" customHeight="false" outlineLevel="0" collapsed="false">
      <c r="A12" s="48" t="s">
        <v>17</v>
      </c>
      <c r="B12" s="65" t="n">
        <v>16000</v>
      </c>
      <c r="C12" s="63" t="n">
        <v>15500</v>
      </c>
      <c r="D12" s="66" t="n">
        <v>17000</v>
      </c>
      <c r="E12" s="64" t="n">
        <v>16500</v>
      </c>
    </row>
    <row r="13" customFormat="false" ht="14.65" hidden="false" customHeight="false" outlineLevel="0" collapsed="false">
      <c r="A13" s="48" t="s">
        <v>18</v>
      </c>
      <c r="B13" s="65" t="n">
        <v>10000</v>
      </c>
      <c r="C13" s="63" t="n">
        <v>10000</v>
      </c>
      <c r="D13" s="66" t="n">
        <v>11500</v>
      </c>
      <c r="E13" s="64" t="n">
        <v>110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 G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70" width="13.56"/>
    <col collapsed="false" customWidth="true" hidden="false" outlineLevel="0" max="5" min="2" style="70" width="9.14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15000</v>
      </c>
      <c r="D3" s="18" t="s">
        <v>8</v>
      </c>
      <c r="E3" s="64" t="n">
        <v>15000</v>
      </c>
    </row>
    <row r="4" customFormat="false" ht="14.65" hidden="false" customHeight="false" outlineLevel="0" collapsed="false">
      <c r="A4" s="48" t="s">
        <v>9</v>
      </c>
      <c r="B4" s="65" t="n">
        <v>17000</v>
      </c>
      <c r="C4" s="63" t="n">
        <v>17000</v>
      </c>
      <c r="D4" s="66" t="n">
        <v>19000</v>
      </c>
      <c r="E4" s="64" t="n">
        <v>18000</v>
      </c>
    </row>
    <row r="5" customFormat="false" ht="14.65" hidden="false" customHeight="false" outlineLevel="0" collapsed="false">
      <c r="A5" s="48" t="s">
        <v>10</v>
      </c>
      <c r="B5" s="65" t="n">
        <v>17000</v>
      </c>
      <c r="C5" s="63" t="n">
        <v>16000</v>
      </c>
      <c r="D5" s="66" t="n">
        <v>18000</v>
      </c>
      <c r="E5" s="64" t="n">
        <v>17000</v>
      </c>
      <c r="H5" s="35"/>
      <c r="I5" s="35"/>
    </row>
    <row r="6" customFormat="false" ht="14.65" hidden="false" customHeight="false" outlineLevel="0" collapsed="false">
      <c r="A6" s="48" t="s">
        <v>11</v>
      </c>
      <c r="B6" s="65" t="n">
        <v>18000</v>
      </c>
      <c r="C6" s="26" t="s">
        <v>8</v>
      </c>
      <c r="D6" s="66" t="n">
        <v>18000</v>
      </c>
      <c r="E6" s="28" t="s">
        <v>8</v>
      </c>
      <c r="H6" s="35"/>
      <c r="I6" s="35"/>
    </row>
    <row r="7" customFormat="false" ht="14.65" hidden="false" customHeight="false" outlineLevel="0" collapsed="false">
      <c r="A7" s="48" t="s">
        <v>12</v>
      </c>
      <c r="B7" s="65" t="n">
        <v>24000</v>
      </c>
      <c r="C7" s="26" t="s">
        <v>8</v>
      </c>
      <c r="D7" s="66" t="n">
        <v>26000</v>
      </c>
      <c r="E7" s="28" t="s">
        <v>8</v>
      </c>
      <c r="H7" s="35"/>
      <c r="I7" s="35"/>
    </row>
    <row r="8" customFormat="false" ht="14.65" hidden="false" customHeight="false" outlineLevel="0" collapsed="false">
      <c r="A8" s="48" t="s">
        <v>13</v>
      </c>
      <c r="B8" s="65" t="n">
        <v>28000</v>
      </c>
      <c r="C8" s="26" t="s">
        <v>8</v>
      </c>
      <c r="D8" s="18" t="s">
        <v>8</v>
      </c>
      <c r="E8" s="28" t="s">
        <v>8</v>
      </c>
      <c r="H8" s="35"/>
    </row>
    <row r="9" customFormat="false" ht="14.65" hidden="false" customHeight="false" outlineLevel="0" collapsed="false">
      <c r="A9" s="48" t="s">
        <v>14</v>
      </c>
      <c r="B9" s="65" t="n">
        <v>29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7000</v>
      </c>
      <c r="C10" s="63" t="n">
        <v>16500</v>
      </c>
      <c r="D10" s="66" t="n">
        <v>19000</v>
      </c>
      <c r="E10" s="64" t="n">
        <v>18000</v>
      </c>
    </row>
    <row r="11" customFormat="false" ht="14.65" hidden="false" customHeight="false" outlineLevel="0" collapsed="false">
      <c r="A11" s="48" t="s">
        <v>16</v>
      </c>
      <c r="B11" s="65" t="n">
        <v>17500</v>
      </c>
      <c r="C11" s="63" t="n">
        <v>17000</v>
      </c>
      <c r="D11" s="66" t="n">
        <v>19000</v>
      </c>
      <c r="E11" s="64" t="n">
        <v>18500</v>
      </c>
    </row>
    <row r="12" customFormat="false" ht="14.65" hidden="false" customHeight="false" outlineLevel="0" collapsed="false">
      <c r="A12" s="48" t="s">
        <v>17</v>
      </c>
      <c r="B12" s="65" t="n">
        <v>21000</v>
      </c>
      <c r="C12" s="63" t="n">
        <v>20000</v>
      </c>
      <c r="D12" s="66" t="n">
        <v>25000</v>
      </c>
      <c r="E12" s="64" t="n">
        <v>23000</v>
      </c>
    </row>
    <row r="13" customFormat="false" ht="14.65" hidden="false" customHeight="false" outlineLevel="0" collapsed="false">
      <c r="A13" s="48" t="s">
        <v>18</v>
      </c>
      <c r="B13" s="65" t="n">
        <v>15000</v>
      </c>
      <c r="C13" s="63" t="n">
        <v>14500</v>
      </c>
      <c r="D13" s="66" t="n">
        <v>16000</v>
      </c>
      <c r="E13" s="64" t="n">
        <v>155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  <c r="E1" s="74"/>
    </row>
    <row r="2" customFormat="false" ht="15.8" hidden="false" customHeight="false" outlineLevel="0" collapsed="false">
      <c r="A2" s="75"/>
      <c r="B2" s="76" t="s">
        <v>22</v>
      </c>
      <c r="C2" s="77" t="s">
        <v>23</v>
      </c>
      <c r="D2" s="78"/>
      <c r="E2" s="74"/>
    </row>
    <row r="3" customFormat="false" ht="14.65" hidden="false" customHeight="false" outlineLevel="0" collapsed="false">
      <c r="A3" s="48" t="s">
        <v>7</v>
      </c>
      <c r="B3" s="79" t="n">
        <f aca="false">IF(MAX('Стоимость 1-комнатных квартир'!D3:E3,'Стоимость 2-комнатных квартир'!D3:E3,'Стоимость 3-комнатных квартир'!D3:E3)&gt;0,MAX('Стоимость 1-комнатных квартир'!D3:E3,'Стоимость 2-комнатных квартир'!D3:E3,'Стоимость 3-комнатных квартир'!D3:E3),"-")</f>
        <v>15000</v>
      </c>
      <c r="C3" s="80" t="n">
        <f aca="false">IF(MAX('Стоимость 1-комнатных квартир'!B3:C3,'Стоимость 2-комнатных квартир'!B3:C3,'Стоимость 3-комнатных квартир'!B3:C3)&gt;0,MAX('Стоимость 1-комнатных квартир'!B3:C3,'Стоимость 2-комнатных квартир'!B3:C3,'Стоимость 3-комнатных квартир'!B3:C3),"-")</f>
        <v>15000</v>
      </c>
      <c r="D3" s="81" t="n">
        <f aca="false">IF(MAX('Стоимость 1-комнатных квартир'!B3:E3,'Стоимость 2-комнатных квартир'!B3:E3,'Стоимость 3-комнатных квартир'!B3:E3)&gt;0,MAX('Стоимость 1-комнатных квартир'!B3:E3,'Стоимость 2-комнатных квартир'!B3:E3,'Стоимость 3-комнатных квартир'!B3:E3),"-")</f>
        <v>15000</v>
      </c>
      <c r="E3" s="74"/>
    </row>
    <row r="4" customFormat="false" ht="14.65" hidden="false" customHeight="false" outlineLevel="0" collapsed="false">
      <c r="A4" s="48" t="s">
        <v>9</v>
      </c>
      <c r="B4" s="79" t="n">
        <f aca="false">IF(MAX('Стоимость 1-комнатных квартир'!D4:E4,'Стоимость 2-комнатных квартир'!D4:E4,'Стоимость 3-комнатных квартир'!D4:E4)&gt;0,MAX('Стоимость 1-комнатных квартир'!D4:E4,'Стоимость 2-комнатных квартир'!D4:E4,'Стоимость 3-комнатных квартир'!D4:E4),"-")</f>
        <v>19000</v>
      </c>
      <c r="C4" s="80" t="n">
        <f aca="false">IF(MAX('Стоимость 1-комнатных квартир'!B4:C4,'Стоимость 2-комнатных квартир'!B4:C4,'Стоимость 3-комнатных квартир'!B4:C4)&gt;0,MAX('Стоимость 1-комнатных квартир'!B4:C4,'Стоимость 2-комнатных квартир'!B4:C4,'Стоимость 3-комнатных квартир'!B4:C4),"-")</f>
        <v>17000</v>
      </c>
      <c r="D4" s="81" t="n">
        <f aca="false">IF(MAX('Стоимость 1-комнатных квартир'!B4:E4,'Стоимость 2-комнатных квартир'!B4:E4,'Стоимость 3-комнатных квартир'!B4:E4)&gt;0,MAX('Стоимость 1-комнатных квартир'!B4:E4,'Стоимость 2-комнатных квартир'!B4:E4,'Стоимость 3-комнатных квартир'!B4:E4),"-")</f>
        <v>19000</v>
      </c>
      <c r="E4" s="74"/>
    </row>
    <row r="5" customFormat="false" ht="14.65" hidden="false" customHeight="false" outlineLevel="0" collapsed="false">
      <c r="A5" s="48" t="s">
        <v>10</v>
      </c>
      <c r="B5" s="79" t="n">
        <f aca="false">IF(MAX('Стоимость 1-комнатных квартир'!D5:E5,'Стоимость 2-комнатных квартир'!D5:E5,'Стоимость 3-комнатных квартир'!D5:E5)&gt;0,MAX('Стоимость 1-комнатных квартир'!D5:E5,'Стоимость 2-комнатных квартир'!D5:E5,'Стоимость 3-комнатных квартир'!D5:E5),"-")</f>
        <v>18000</v>
      </c>
      <c r="C5" s="80" t="n">
        <f aca="false">IF(MAX('Стоимость 1-комнатных квартир'!B5:C5,'Стоимость 2-комнатных квартир'!B5:C5,'Стоимость 3-комнатных квартир'!B5:C5)&gt;0,MAX('Стоимость 1-комнатных квартир'!B5:C5,'Стоимость 2-комнатных квартир'!B5:C5,'Стоимость 3-комнатных квартир'!B5:C5),"-")</f>
        <v>17000</v>
      </c>
      <c r="D5" s="81" t="n">
        <f aca="false">IF(MAX('Стоимость 1-комнатных квартир'!B5:E5,'Стоимость 2-комнатных квартир'!B5:E5,'Стоимость 3-комнатных квартир'!B5:E5)&gt;0,MAX('Стоимость 1-комнатных квартир'!B5:E5,'Стоимость 2-комнатных квартир'!B5:E5,'Стоимость 3-комнатных квартир'!B5:E5),"-")</f>
        <v>18000</v>
      </c>
      <c r="E5" s="74"/>
    </row>
    <row r="6" customFormat="false" ht="14.65" hidden="false" customHeight="false" outlineLevel="0" collapsed="false">
      <c r="A6" s="48" t="s">
        <v>11</v>
      </c>
      <c r="B6" s="79" t="n">
        <f aca="false">IF(MAX('Стоимость 1-комнатных квартир'!D6:E6,'Стоимость 2-комнатных квартир'!D6:E6,'Стоимость 3-комнатных квартир'!D6:E6)&gt;0,MAX('Стоимость 1-комнатных квартир'!D6:E6,'Стоимость 2-комнатных квартир'!D6:E6,'Стоимость 3-комнатных квартир'!D6:E6),"-")</f>
        <v>18000</v>
      </c>
      <c r="C6" s="80" t="n">
        <f aca="false">IF(MAX('Стоимость 1-комнатных квартир'!B6:C6,'Стоимость 2-комнатных квартир'!B6:C6,'Стоимость 3-комнатных квартир'!B6:C6)&gt;0,MAX('Стоимость 1-комнатных квартир'!B6:C6,'Стоимость 2-комнатных квартир'!B6:C6,'Стоимость 3-комнатных квартир'!B6:C6),"-")</f>
        <v>18000</v>
      </c>
      <c r="D6" s="81" t="n">
        <f aca="false">IF(MAX('Стоимость 1-комнатных квартир'!B6:E6,'Стоимость 2-комнатных квартир'!B6:E6,'Стоимость 3-комнатных квартир'!B6:E6)&gt;0,MAX('Стоимость 1-комнатных квартир'!B6:E6,'Стоимость 2-комнатных квартир'!B6:E6,'Стоимость 3-комнатных квартир'!B6:E6),"-")</f>
        <v>18000</v>
      </c>
      <c r="E6" s="74"/>
      <c r="F6" s="82"/>
    </row>
    <row r="7" customFormat="false" ht="14.65" hidden="false" customHeight="false" outlineLevel="0" collapsed="false">
      <c r="A7" s="48" t="s">
        <v>12</v>
      </c>
      <c r="B7" s="79" t="n">
        <f aca="false">IF(MAX('Стоимость 1-комнатных квартир'!D7:E7,'Стоимость 2-комнатных квартир'!D7:E7,'Стоимость 3-комнатных квартир'!D7:E7)&gt;0,MAX('Стоимость 1-комнатных квартир'!D7:E7,'Стоимость 2-комнатных квартир'!D7:E7,'Стоимость 3-комнатных квартир'!D7:E7),"-")</f>
        <v>26000</v>
      </c>
      <c r="C7" s="80" t="n">
        <f aca="false">IF(MAX('Стоимость 1-комнатных квартир'!B7:C7,'Стоимость 2-комнатных квартир'!B7:C7,'Стоимость 3-комнатных квартир'!B7:C7)&gt;0,MAX('Стоимость 1-комнатных квартир'!B7:C7,'Стоимость 2-комнатных квартир'!B7:C7,'Стоимость 3-комнатных квартир'!B7:C7),"-")</f>
        <v>24000</v>
      </c>
      <c r="D7" s="81" t="n">
        <f aca="false">IF(MAX('Стоимость 1-комнатных квартир'!B7:E7,'Стоимость 2-комнатных квартир'!B7:E7,'Стоимость 3-комнатных квартир'!B7:E7)&gt;0,MAX('Стоимость 1-комнатных квартир'!B7:E7,'Стоимость 2-комнатных квартир'!B7:E7,'Стоимость 3-комнатных квартир'!B7:E7),"-")</f>
        <v>26000</v>
      </c>
      <c r="E7" s="74"/>
    </row>
    <row r="8" customFormat="false" ht="14.65" hidden="false" customHeight="false" outlineLevel="0" collapsed="false">
      <c r="A8" s="48" t="s">
        <v>13</v>
      </c>
      <c r="B8" s="79" t="str">
        <f aca="false">IF(MAX('Стоимость 1-комнатных квартир'!D8:E8,'Стоимость 2-комнатных квартир'!D8:E8,'Стоимость 3-комнатных квартир'!D8:E8)&gt;0,MAX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AX('Стоимость 1-комнатных квартир'!B8:C8,'Стоимость 2-комнатных квартир'!B8:C8,'Стоимость 3-комнатных квартир'!B8:C8)&gt;0,MAX('Стоимость 1-комнатных квартир'!B8:C8,'Стоимость 2-комнатных квартир'!B8:C8,'Стоимость 3-комнатных квартир'!B8:C8),"-")</f>
        <v>28000</v>
      </c>
      <c r="D8" s="81" t="n">
        <f aca="false">IF(MAX('Стоимость 1-комнатных квартир'!B8:E8,'Стоимость 2-комнатных квартир'!B8:E8,'Стоимость 3-комнатных квартир'!B8:E8)&gt;0,MAX('Стоимость 1-комнатных квартир'!B8:E8,'Стоимость 2-комнатных квартир'!B8:E8,'Стоимость 3-комнатных квартир'!B8:E8),"-")</f>
        <v>28000</v>
      </c>
      <c r="E8" s="74"/>
      <c r="J8" s="82"/>
    </row>
    <row r="9" customFormat="false" ht="14.65" hidden="false" customHeight="false" outlineLevel="0" collapsed="false">
      <c r="A9" s="48" t="s">
        <v>14</v>
      </c>
      <c r="B9" s="79" t="str">
        <f aca="false">IF(MAX('Стоимость 1-комнатных квартир'!D9:E9,'Стоимость 2-комнатных квартир'!D9:E9,'Стоимость 3-комнатных квартир'!D9:E9)&gt;0,MAX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AX('Стоимость 1-комнатных квартир'!B9:C9,'Стоимость 2-комнатных квартир'!B9:C9,'Стоимость 3-комнатных квартир'!B9:C9)&gt;0,MAX('Стоимость 1-комнатных квартир'!B9:C9,'Стоимость 2-комнатных квартир'!B9:C9,'Стоимость 3-комнатных квартир'!B9:C9),"-")</f>
        <v>29000</v>
      </c>
      <c r="D9" s="81" t="n">
        <f aca="false">IF(MAX('Стоимость 1-комнатных квартир'!B9:E9,'Стоимость 2-комнатных квартир'!B9:E9,'Стоимость 3-комнатных квартир'!B9:E9)&gt;0,MAX('Стоимость 1-комнатных квартир'!B9:E9,'Стоимость 2-комнатных квартир'!B9:E9,'Стоимость 3-комнатных квартир'!B9:E9),"-")</f>
        <v>29000</v>
      </c>
      <c r="E9" s="74"/>
      <c r="F9" s="82"/>
    </row>
    <row r="10" customFormat="false" ht="14.65" hidden="false" customHeight="false" outlineLevel="0" collapsed="false">
      <c r="A10" s="48" t="s">
        <v>15</v>
      </c>
      <c r="B10" s="79" t="n">
        <f aca="false">IF(MAX('Стоимость 1-комнатных квартир'!D10:E10,'Стоимость 2-комнатных квартир'!D10:E10,'Стоимость 3-комнатных квартир'!D10:E10)&gt;0,MAX('Стоимость 1-комнатных квартир'!D10:E10,'Стоимость 2-комнатных квартир'!D10:E10,'Стоимость 3-комнатных квартир'!D10:E10),"-")</f>
        <v>19000</v>
      </c>
      <c r="C10" s="80" t="n">
        <f aca="false">IF(MAX('Стоимость 1-комнатных квартир'!B10:C10,'Стоимость 2-комнатных квартир'!B10:C10,'Стоимость 3-комнатных квартир'!B10:C10)&gt;0,MAX('Стоимость 1-комнатных квартир'!B10:C10,'Стоимость 2-комнатных квартир'!B10:C10,'Стоимость 3-комнатных квартир'!B10:C10),"-")</f>
        <v>17000</v>
      </c>
      <c r="D10" s="81" t="n">
        <f aca="false">IF(MAX('Стоимость 1-комнатных квартир'!B10:E10,'Стоимость 2-комнатных квартир'!B10:E10,'Стоимость 3-комнатных квартир'!B10:E10)&gt;0,MAX('Стоимость 1-комнатных квартир'!B10:E10,'Стоимость 2-комнатных квартир'!B10:E10,'Стоимость 3-комнатных квартир'!B10:E10),"-")</f>
        <v>19000</v>
      </c>
      <c r="E10" s="74"/>
      <c r="H10" s="82"/>
    </row>
    <row r="11" customFormat="false" ht="14.65" hidden="false" customHeight="false" outlineLevel="0" collapsed="false">
      <c r="A11" s="48" t="s">
        <v>16</v>
      </c>
      <c r="B11" s="79" t="n">
        <f aca="false">IF(MAX('Стоимость 1-комнатных квартир'!D11:E11,'Стоимость 2-комнатных квартир'!D11:E11,'Стоимость 3-комнатных квартир'!D11:E11)&gt;0,MAX('Стоимость 1-комнатных квартир'!D11:E11,'Стоимость 2-комнатных квартир'!D11:E11,'Стоимость 3-комнатных квартир'!D11:E11),"-")</f>
        <v>19000</v>
      </c>
      <c r="C11" s="80" t="n">
        <f aca="false">IF(MAX('Стоимость 1-комнатных квартир'!B11:C11,'Стоимость 2-комнатных квартир'!B11:C11,'Стоимость 3-комнатных квартир'!B11:C11)&gt;0,MAX('Стоимость 1-комнатных квартир'!B11:C11,'Стоимость 2-комнатных квартир'!B11:C11,'Стоимость 3-комнатных квартир'!B11:C11),"-")</f>
        <v>17500</v>
      </c>
      <c r="D11" s="81" t="n">
        <f aca="false">IF(MAX('Стоимость 1-комнатных квартир'!B11:E11,'Стоимость 2-комнатных квартир'!B11:E11,'Стоимость 3-комнатных квартир'!B11:E11)&gt;0,MAX('Стоимость 1-комнатных квартир'!B11:E11,'Стоимость 2-комнатных квартир'!B11:E11,'Стоимость 3-комнатных квартир'!B11:E11),"-")</f>
        <v>19000</v>
      </c>
      <c r="E11" s="74"/>
    </row>
    <row r="12" customFormat="false" ht="14.65" hidden="false" customHeight="false" outlineLevel="0" collapsed="false">
      <c r="A12" s="48" t="s">
        <v>17</v>
      </c>
      <c r="B12" s="79" t="n">
        <f aca="false">IF(MAX('Стоимость 1-комнатных квартир'!D12:E12,'Стоимость 2-комнатных квартир'!D12:E12,'Стоимость 3-комнатных квартир'!D12:E12)&gt;0,MAX('Стоимость 1-комнатных квартир'!D12:E12,'Стоимость 2-комнатных квартир'!D12:E12,'Стоимость 3-комнатных квартир'!D12:E12),"-")</f>
        <v>25000</v>
      </c>
      <c r="C12" s="80" t="n">
        <f aca="false">IF(MAX('Стоимость 1-комнатных квартир'!B12:C12,'Стоимость 2-комнатных квартир'!B12:C12,'Стоимость 3-комнатных квартир'!B12:C12)&gt;0,MAX('Стоимость 1-комнатных квартир'!B12:C12,'Стоимость 2-комнатных квартир'!B12:C12,'Стоимость 3-комнатных квартир'!B12:C12),"-")</f>
        <v>21000</v>
      </c>
      <c r="D12" s="81" t="n">
        <f aca="false">IF(MAX('Стоимость 1-комнатных квартир'!B12:E12,'Стоимость 2-комнатных квартир'!B12:E12,'Стоимость 3-комнатных квартир'!B12:E12)&gt;0,MAX('Стоимость 1-комнатных квартир'!B12:E12,'Стоимость 2-комнатных квартир'!B12:E12,'Стоимость 3-комнатных квартир'!B12:E12),"-")</f>
        <v>25000</v>
      </c>
      <c r="E12" s="74"/>
    </row>
    <row r="13" customFormat="false" ht="14.65" hidden="false" customHeight="false" outlineLevel="0" collapsed="false">
      <c r="A13" s="48" t="s">
        <v>18</v>
      </c>
      <c r="B13" s="79" t="n">
        <f aca="false">IF(MAX('Стоимость 1-комнатных квартир'!D13:E13,'Стоимость 2-комнатных квартир'!D13:E13,'Стоимость 3-комнатных квартир'!D13:E13)&gt;0,MAX('Стоимость 1-комнатных квартир'!D13:E13,'Стоимость 2-комнатных квартир'!D13:E13,'Стоимость 3-комнатных квартир'!D13:E13),"-")</f>
        <v>16000</v>
      </c>
      <c r="C13" s="80" t="n">
        <f aca="false">IF(MAX('Стоимость 1-комнатных квартир'!B13:C13,'Стоимость 2-комнатных квартир'!B13:C13,'Стоимость 3-комнатных квартир'!B13:C13)&gt;0,MAX('Стоимость 1-комнатных квартир'!B13:C13,'Стоимость 2-комнатных квартир'!B13:C13,'Стоимость 3-комнатных квартир'!B13:C13),"-")</f>
        <v>15000</v>
      </c>
      <c r="D13" s="81" t="n">
        <f aca="false">IF(MAX('Стоимость 1-комнатных квартир'!B13:E13,'Стоимость 2-комнатных квартир'!B13:E13,'Стоимость 3-комнатных квартир'!B13:E13)&gt;0,MAX('Стоимость 1-комнатных квартир'!B13:E13,'Стоимость 2-комнатных квартир'!B13:E13,'Стоимость 3-комнатных квартир'!B13:E13),"-")</f>
        <v>16000</v>
      </c>
      <c r="E13" s="74"/>
      <c r="H13" s="35"/>
    </row>
    <row r="14" customFormat="false" ht="14.65" hidden="false" customHeight="false" outlineLevel="0" collapsed="false">
      <c r="A14" s="48" t="s">
        <v>19</v>
      </c>
      <c r="B14" s="79" t="n">
        <f aca="false">IF(MAX('Стоимость 1-комнатных квартир'!D14:E14,'Стоимость 2-комнатных квартир'!D14:E14,'Стоимость 3-комнатных квартир'!D14:E14)&gt;0,MAX('Стоимость 1-комнатных квартир'!D14:E14,'Стоимость 2-комнатных квартир'!D14:E14,'Стоимость 3-комнатных квартир'!D14:E14),"-")</f>
        <v>15000</v>
      </c>
      <c r="C14" s="80" t="str">
        <f aca="false">IF(MAX('Стоимость 1-комнатных квартир'!B14:C14,'Стоимость 2-комнатных квартир'!B14:C14,'Стоимость 3-комнатных квартир'!B14:C14)&gt;0,MAX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AX('Стоимость 1-комнатных квартир'!B14:E14,'Стоимость 2-комнатных квартир'!B14:E14,'Стоимость 3-комнатных квартир'!B14:E14)&gt;0,MAX('Стоимость 1-комнатных квартир'!B14:E14,'Стоимость 2-комнатных квартир'!B14:E14,'Стоимость 3-комнатных квартир'!B14:E14),"-")</f>
        <v>15000</v>
      </c>
      <c r="E14" s="74"/>
    </row>
    <row r="15" customFormat="false" ht="14.65" hidden="false" customHeight="false" outlineLevel="0" collapsed="false">
      <c r="A15" s="36" t="s">
        <v>21</v>
      </c>
      <c r="B15" s="83" t="n">
        <f aca="false">IF(MAX(B3:B14)&gt;0,MAX(B3:B14),"-")</f>
        <v>26000</v>
      </c>
      <c r="C15" s="84" t="n">
        <f aca="false">IF(MAX(C3:C14)&gt;0,MAX(C3:C14),"-")</f>
        <v>29000</v>
      </c>
      <c r="D15" s="85" t="n">
        <f aca="false">MAX(D3:D14)</f>
        <v>29000</v>
      </c>
      <c r="E15" s="74"/>
    </row>
    <row r="19" customFormat="false" ht="14.65" hidden="false" customHeight="false" outlineLevel="0" collapsed="false">
      <c r="B19" s="86"/>
      <c r="C19" s="86"/>
      <c r="D19" s="86"/>
      <c r="E19" s="86"/>
      <c r="F19" s="8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IF(MIN('Стоимость 1-комнатных квартир'!D3:E3,'Стоимость 2-комнатных квартир'!D3:E3,'Стоимость 3-комнатных квартир'!D3:E3)&gt;0,MIN('Стоимость 1-комнатных квартир'!D3:E3,'Стоимость 2-комнатных квартир'!D3:E3,'Стоимость 3-комнатных квартир'!D3:E3),"-")</f>
        <v>7500</v>
      </c>
      <c r="C3" s="80" t="n">
        <f aca="false">IF(MIN('Стоимость 1-комнатных квартир'!B3:C3,'Стоимость 2-комнатных квартир'!B3:C3,'Стоимость 3-комнатных квартир'!B3:C3)&gt;0,MIN('Стоимость 1-комнатных квартир'!B3:C3,'Стоимость 2-комнатных квартир'!B3:C3,'Стоимость 3-комнатных квартир'!B3:C3),"-")</f>
        <v>7000</v>
      </c>
      <c r="D3" s="81" t="n">
        <f aca="false">IF(MIN('Стоимость 1-комнатных квартир'!B3:E3,'Стоимость 2-комнатных квартир'!B3:E3,'Стоимость 3-комнатных квартир'!B3:E3)&gt;0,MIN('Стоимость 1-комнатных квартир'!B3:E3,'Стоимость 2-комнатных квартир'!B3:E3,'Стоимость 3-комнатных квартир'!B3:E3),"-")</f>
        <v>7000</v>
      </c>
    </row>
    <row r="4" customFormat="false" ht="14.65" hidden="false" customHeight="false" outlineLevel="0" collapsed="false">
      <c r="A4" s="48" t="s">
        <v>9</v>
      </c>
      <c r="B4" s="79" t="n">
        <f aca="false">IF(MIN('Стоимость 1-комнатных квартир'!D4:E4,'Стоимость 2-комнатных квартир'!D4:E4,'Стоимость 3-комнатных квартир'!D4:E4)&gt;0,MIN('Стоимость 1-комнатных квартир'!D4:E4,'Стоимость 2-комнатных квартир'!D4:E4,'Стоимость 3-комнатных квартир'!D4:E4),"-")</f>
        <v>10000</v>
      </c>
      <c r="C4" s="80" t="n">
        <f aca="false">IF(MIN('Стоимость 1-комнатных квартир'!B4:C4,'Стоимость 2-комнатных квартир'!B4:C4,'Стоимость 3-комнатных квартир'!B4:C4)&gt;0,MIN('Стоимость 1-комнатных квартир'!B4:C4,'Стоимость 2-комнатных квартир'!B4:C4,'Стоимость 3-комнатных квартир'!B4:C4),"-")</f>
        <v>9500</v>
      </c>
      <c r="D4" s="81" t="n">
        <f aca="false">IF(MIN('Стоимость 1-комнатных квартир'!B4:E4,'Стоимость 2-комнатных квартир'!B4:E4,'Стоимость 3-комнатных квартир'!B4:E4)&gt;0,MIN('Стоимость 1-комнатных квартир'!B4:E4,'Стоимость 2-комнатных квартир'!B4:E4,'Стоимость 3-комнатных квартир'!B4:E4),"-")</f>
        <v>9500</v>
      </c>
    </row>
    <row r="5" customFormat="false" ht="14.65" hidden="false" customHeight="false" outlineLevel="0" collapsed="false">
      <c r="A5" s="48" t="s">
        <v>10</v>
      </c>
      <c r="B5" s="79" t="n">
        <f aca="false">IF(MIN('Стоимость 1-комнатных квартир'!D5:E5,'Стоимость 2-комнатных квартир'!D5:E5,'Стоимость 3-комнатных квартир'!D5:E5)&gt;0,MIN('Стоимость 1-комнатных квартир'!D5:E5,'Стоимость 2-комнатных квартир'!D5:E5,'Стоимость 3-комнатных квартир'!D5:E5),"-")</f>
        <v>9000</v>
      </c>
      <c r="C5" s="80" t="n">
        <f aca="false">IF(MIN('Стоимость 1-комнатных квартир'!B5:C5,'Стоимость 2-комнатных квартир'!B5:C5,'Стоимость 3-комнатных квартир'!B5:C5)&gt;0,MIN('Стоимость 1-комнатных квартир'!B5:C5,'Стоимость 2-комнатных квартир'!B5:C5,'Стоимость 3-комнатных квартир'!B5:C5),"-")</f>
        <v>8500</v>
      </c>
      <c r="D5" s="81" t="n">
        <f aca="false">IF(MIN('Стоимость 1-комнатных квартир'!B5:E5,'Стоимость 2-комнатных квартир'!B5:E5,'Стоимость 3-комнатных квартир'!B5:E5)&gt;0,MIN('Стоимость 1-комнатных квартир'!B5:E5,'Стоимость 2-комнатных квартир'!B5:E5,'Стоимость 3-комнатных квартир'!B5:E5),"-")</f>
        <v>8500</v>
      </c>
    </row>
    <row r="6" customFormat="false" ht="14.65" hidden="false" customHeight="false" outlineLevel="0" collapsed="false">
      <c r="A6" s="48" t="s">
        <v>11</v>
      </c>
      <c r="B6" s="79" t="n">
        <f aca="false">IF(MIN('Стоимость 1-комнатных квартир'!D6:E6,'Стоимость 2-комнатных квартир'!D6:E6,'Стоимость 3-комнатных квартир'!D6:E6)&gt;0,MIN('Стоимость 1-комнатных квартир'!D6:E6,'Стоимость 2-комнатных квартир'!D6:E6,'Стоимость 3-комнатных квартир'!D6:E6),"-")</f>
        <v>10000</v>
      </c>
      <c r="C6" s="80" t="n">
        <f aca="false">IF(MIN('Стоимость 1-комнатных квартир'!B6:C6,'Стоимость 2-комнатных квартир'!B6:C6,'Стоимость 3-комнатных квартир'!B6:C6)&gt;0,MIN('Стоимость 1-комнатных квартир'!B6:C6,'Стоимость 2-комнатных квартир'!B6:C6,'Стоимость 3-комнатных квартир'!B6:C6),"-")</f>
        <v>10000</v>
      </c>
      <c r="D6" s="81" t="n">
        <f aca="false">IF(MIN('Стоимость 1-комнатных квартир'!B6:E6,'Стоимость 2-комнатных квартир'!B6:E6,'Стоимость 3-комнатных квартир'!B6:E6)&gt;0,MIN('Стоимость 1-комнатных квартир'!B6:E6,'Стоимость 2-комнатных квартир'!B6:E6,'Стоимость 3-комнатных квартир'!B6:E6),"-")</f>
        <v>10000</v>
      </c>
    </row>
    <row r="7" customFormat="false" ht="14.65" hidden="false" customHeight="false" outlineLevel="0" collapsed="false">
      <c r="A7" s="48" t="s">
        <v>12</v>
      </c>
      <c r="B7" s="79" t="n">
        <f aca="false">IF(MIN('Стоимость 1-комнатных квартир'!D7:E7,'Стоимость 2-комнатных квартир'!D7:E7,'Стоимость 3-комнатных квартир'!D7:E7)&gt;0,MIN('Стоимость 1-комнатных квартир'!D7:E7,'Стоимость 2-комнатных квартир'!D7:E7,'Стоимость 3-комнатных квартир'!D7:E7),"-")</f>
        <v>12000</v>
      </c>
      <c r="C7" s="80" t="n">
        <f aca="false">IF(MIN('Стоимость 1-комнатных квартир'!B7:C7,'Стоимость 2-комнатных квартир'!B7:C7,'Стоимость 3-комнатных квартир'!B7:C7)&gt;0,MIN('Стоимость 1-комнатных квартир'!B7:C7,'Стоимость 2-комнатных квартир'!B7:C7,'Стоимость 3-комнатных квартир'!B7:C7),"-")</f>
        <v>11500</v>
      </c>
      <c r="D7" s="81" t="n">
        <f aca="false">IF(MIN('Стоимость 1-комнатных квартир'!B7:E7,'Стоимость 2-комнатных квартир'!B7:E7,'Стоимость 3-комнатных квартир'!B7:E7)&gt;0,MIN('Стоимость 1-комнатных квартир'!B7:E7,'Стоимость 2-комнатных квартир'!B7:E7,'Стоимость 3-комнатных квартир'!B7:E7),"-")</f>
        <v>11500</v>
      </c>
    </row>
    <row r="8" customFormat="false" ht="14.65" hidden="false" customHeight="false" outlineLevel="0" collapsed="false">
      <c r="A8" s="48" t="s">
        <v>13</v>
      </c>
      <c r="B8" s="79" t="str">
        <f aca="false">IF(MIN('Стоимость 1-комнатных квартир'!D8:E8,'Стоимость 2-комнатных квартир'!D8:E8,'Стоимость 3-комнатных квартир'!D8:E8)&gt;0,MIN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IN('Стоимость 1-комнатных квартир'!B8:C8,'Стоимость 2-комнатных квартир'!B8:C8,'Стоимость 3-комнатных квартир'!B8:C8)&gt;0,MIN('Стоимость 1-комнатных квартир'!B8:C8,'Стоимость 2-комнатных квартир'!B8:C8,'Стоимость 3-комнатных квартир'!B8:C8),"-")</f>
        <v>12000</v>
      </c>
      <c r="D8" s="81" t="n">
        <f aca="false">IF(MIN('Стоимость 1-комнатных квартир'!B8:E8,'Стоимость 2-комнатных квартир'!B8:E8,'Стоимость 3-комнатных квартир'!B8:E8)&gt;0,MIN('Стоимость 1-комнатных квартир'!B8:E8,'Стоимость 2-комнатных квартир'!B8:E8,'Стоимость 3-комнатных квартир'!B8:E8),"-")</f>
        <v>12000</v>
      </c>
    </row>
    <row r="9" customFormat="false" ht="14.65" hidden="false" customHeight="false" outlineLevel="0" collapsed="false">
      <c r="A9" s="48" t="s">
        <v>14</v>
      </c>
      <c r="B9" s="79" t="str">
        <f aca="false">IF(MIN('Стоимость 1-комнатных квартир'!D9:E9,'Стоимость 2-комнатных квартир'!D9:E9,'Стоимость 3-комнатных квартир'!D9:E9)&gt;0,MIN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IN('Стоимость 1-комнатных квартир'!B9:C9,'Стоимость 2-комнатных квартир'!B9:C9,'Стоимость 3-комнатных квартир'!B9:C9)&gt;0,MIN('Стоимость 1-комнатных квартир'!B9:C9,'Стоимость 2-комнатных квартир'!B9:C9,'Стоимость 3-комнатных квартир'!B9:C9),"-")</f>
        <v>12000</v>
      </c>
      <c r="D9" s="81" t="n">
        <f aca="false">IF(MIN('Стоимость 1-комнатных квартир'!B9:E9,'Стоимость 2-комнатных квартир'!B9:E9,'Стоимость 3-комнатных квартир'!B9:E9)&gt;0,MIN('Стоимость 1-комнатных квартир'!B9:E9,'Стоимость 2-комнатных квартир'!B9:E9,'Стоимость 3-комнатных квартир'!B9:E9),"-")</f>
        <v>12000</v>
      </c>
    </row>
    <row r="10" customFormat="false" ht="14.65" hidden="false" customHeight="false" outlineLevel="0" collapsed="false">
      <c r="A10" s="48" t="s">
        <v>15</v>
      </c>
      <c r="B10" s="79" t="n">
        <f aca="false">IF(MIN('Стоимость 1-комнатных квартир'!D10:E10,'Стоимость 2-комнатных квартир'!D10:E10,'Стоимость 3-комнатных квартир'!D10:E10)&gt;0,MIN('Стоимость 1-комнатных квартир'!D10:E10,'Стоимость 2-комнатных квартир'!D10:E10,'Стоимость 3-комнатных квартир'!D10:E10),"-")</f>
        <v>10500</v>
      </c>
      <c r="C10" s="80" t="n">
        <f aca="false">IF(MIN('Стоимость 1-комнатных квартир'!B10:C10,'Стоимость 2-комнатных квартир'!B10:C10,'Стоимость 3-комнатных квартир'!B10:C10)&gt;0,MIN('Стоимость 1-комнатных квартир'!B10:C10,'Стоимость 2-комнатных квартир'!B10:C10,'Стоимость 3-комнатных квартир'!B10:C10),"-")</f>
        <v>10000</v>
      </c>
      <c r="D10" s="81" t="n">
        <f aca="false">IF(MIN('Стоимость 1-комнатных квартир'!B10:E10,'Стоимость 2-комнатных квартир'!B10:E10,'Стоимость 3-комнатных квартир'!B10:E10)&gt;0,MIN('Стоимость 1-комнатных квартир'!B10:E10,'Стоимость 2-комнатных квартир'!B10:E10,'Стоимость 3-комнатных квартир'!B10:E10),"-")</f>
        <v>10000</v>
      </c>
    </row>
    <row r="11" customFormat="false" ht="14.65" hidden="false" customHeight="false" outlineLevel="0" collapsed="false">
      <c r="A11" s="48" t="s">
        <v>16</v>
      </c>
      <c r="B11" s="79" t="n">
        <f aca="false">IF(MIN('Стоимость 1-комнатных квартир'!D11:E11,'Стоимость 2-комнатных квартир'!D11:E11,'Стоимость 3-комнатных квартир'!D11:E11)&gt;0,MIN('Стоимость 1-комнатных квартир'!D11:E11,'Стоимость 2-комнатных квартир'!D11:E11,'Стоимость 3-комнатных квартир'!D11:E11),"-")</f>
        <v>10000</v>
      </c>
      <c r="C11" s="80" t="n">
        <f aca="false">IF(MIN('Стоимость 1-комнатных квартир'!B11:C11,'Стоимость 2-комнатных квартир'!B11:C11,'Стоимость 3-комнатных квартир'!B11:C11)&gt;0,MIN('Стоимость 1-комнатных квартир'!B11:C11,'Стоимость 2-комнатных квартир'!B11:C11,'Стоимость 3-комнатных квартир'!B11:C11),"-")</f>
        <v>9500</v>
      </c>
      <c r="D11" s="81" t="n">
        <f aca="false">IF(MIN('Стоимость 1-комнатных квартир'!B11:E11,'Стоимость 2-комнатных квартир'!B11:E11,'Стоимость 3-комнатных квартир'!B11:E11)&gt;0,MIN('Стоимость 1-комнатных квартир'!B11:E11,'Стоимость 2-комнатных квартир'!B11:E11,'Стоимость 3-комнатных квартир'!B11:E11),"-")</f>
        <v>9500</v>
      </c>
    </row>
    <row r="12" customFormat="false" ht="14.65" hidden="false" customHeight="false" outlineLevel="0" collapsed="false">
      <c r="A12" s="48" t="s">
        <v>17</v>
      </c>
      <c r="B12" s="79" t="n">
        <f aca="false">IF(MIN('Стоимость 1-комнатных квартир'!D12:E12,'Стоимость 2-комнатных квартир'!D12:E12,'Стоимость 3-комнатных квартир'!D12:E12)&gt;0,MIN('Стоимость 1-комнатных квартир'!D12:E12,'Стоимость 2-комнатных квартир'!D12:E12,'Стоимость 3-комнатных квартир'!D12:E12),"-")</f>
        <v>12000</v>
      </c>
      <c r="C12" s="80" t="n">
        <f aca="false">IF(MIN('Стоимость 1-комнатных квартир'!B12:C12,'Стоимость 2-комнатных квартир'!B12:C12,'Стоимость 3-комнатных квартир'!B12:C12)&gt;0,MIN('Стоимость 1-комнатных квартир'!B12:C12,'Стоимость 2-комнатных квартир'!B12:C12,'Стоимость 3-комнатных квартир'!B12:C12),"-")</f>
        <v>10500</v>
      </c>
      <c r="D12" s="81" t="n">
        <f aca="false">IF(MIN('Стоимость 1-комнатных квартир'!B12:E12,'Стоимость 2-комнатных квартир'!B12:E12,'Стоимость 3-комнатных квартир'!B12:E12)&gt;0,MIN('Стоимость 1-комнатных квартир'!B12:E12,'Стоимость 2-комнатных квартир'!B12:E12,'Стоимость 3-комнатных квартир'!B12:E12),"-")</f>
        <v>10500</v>
      </c>
    </row>
    <row r="13" customFormat="false" ht="14.65" hidden="false" customHeight="false" outlineLevel="0" collapsed="false">
      <c r="A13" s="48" t="s">
        <v>18</v>
      </c>
      <c r="B13" s="79" t="n">
        <f aca="false">IF(MIN('Стоимость 1-комнатных квартир'!D13:E13,'Стоимость 2-комнатных квартир'!D13:E13,'Стоимость 3-комнатных квартир'!D13:E13)&gt;0,MIN('Стоимость 1-комнатных квартир'!D13:E13,'Стоимость 2-комнатных квартир'!D13:E13,'Стоимость 3-комнатных квартир'!D13:E13),"-")</f>
        <v>8000</v>
      </c>
      <c r="C13" s="80" t="n">
        <f aca="false">IF(MIN('Стоимость 1-комнатных квартир'!B13:C13,'Стоимость 2-комнатных квартир'!B13:C13,'Стоимость 3-комнатных квартир'!B13:C13)&gt;0,MIN('Стоимость 1-комнатных квартир'!B13:C13,'Стоимость 2-комнатных квартир'!B13:C13,'Стоимость 3-комнатных квартир'!B13:C13),"-")</f>
        <v>8000</v>
      </c>
      <c r="D13" s="81" t="n">
        <f aca="false">IF(MIN('Стоимость 1-комнатных квартир'!B13:E13,'Стоимость 2-комнатных квартир'!B13:E13,'Стоимость 3-комнатных квартир'!B13:E13)&gt;0,MIN('Стоимость 1-комнатных квартир'!B13:E13,'Стоимость 2-комнатных квартир'!B13:E13,'Стоимость 3-комнатных квартир'!B13:E13),"-")</f>
        <v>8000</v>
      </c>
    </row>
    <row r="14" customFormat="false" ht="14.65" hidden="false" customHeight="false" outlineLevel="0" collapsed="false">
      <c r="A14" s="48" t="s">
        <v>19</v>
      </c>
      <c r="B14" s="79" t="n">
        <f aca="false">IF(MIN('Стоимость 1-комнатных квартир'!D14:E14,'Стоимость 2-комнатных квартир'!D14:E14,'Стоимость 3-комнатных квартир'!D14:E14)&gt;0,MIN('Стоимость 1-комнатных квартир'!D14:E14,'Стоимость 2-комнатных квартир'!D14:E14,'Стоимость 3-комнатных квартир'!D14:E14),"-")</f>
        <v>8000</v>
      </c>
      <c r="C14" s="80" t="str">
        <f aca="false">IF(MIN('Стоимость 1-комнатных квартир'!B14:C14,'Стоимость 2-комнатных квартир'!B14:C14,'Стоимость 3-комнатных квартир'!B14:C14)&gt;0,MIN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IN('Стоимость 1-комнатных квартир'!B14:E14,'Стоимость 2-комнатных квартир'!B14:E14,'Стоимость 3-комнатных квартир'!B14:E14)&gt;0,MIN('Стоимость 1-комнатных квартир'!B14:E14,'Стоимость 2-комнатных квартир'!B14:E14,'Стоимость 3-комнатных квартир'!B14:E14),"-")</f>
        <v>8000</v>
      </c>
    </row>
    <row r="15" customFormat="false" ht="14.65" hidden="false" customHeight="false" outlineLevel="0" collapsed="false">
      <c r="A15" s="36" t="s">
        <v>21</v>
      </c>
      <c r="B15" s="83" t="n">
        <f aca="false">IF(MIN(B3:B14)&gt;0,MIN(B3:B14),"-")</f>
        <v>7500</v>
      </c>
      <c r="C15" s="84" t="n">
        <f aca="false">IF(MIN(C3:C14)&gt;0,MIN(C3:C14),"-")</f>
        <v>7000</v>
      </c>
      <c r="D15" s="85" t="n">
        <f aca="false">MIN(D3:D14)</f>
        <v>700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 G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AVERAGE('Стоимость 1-комнатных квартир'!D3:E3,'Стоимость 2-комнатных квартир'!D3:E3,'Стоимость 3-комнатных квартир'!D3:E3)</f>
        <v>10500</v>
      </c>
      <c r="C3" s="80" t="n">
        <f aca="false">AVERAGE('Стоимость 1-комнатных квартир'!B3:C3,'Стоимость 2-комнатных квартир'!B3:C3,'Стоимость 3-комнатных квартир'!B3:C3)</f>
        <v>10333.3333333333</v>
      </c>
      <c r="D3" s="81" t="n">
        <f aca="false">AVERAGE('Стоимость 1-комнатных квартир'!B3:E3,'Стоимость 2-комнатных квартир'!B3:E3,'Стоимость 3-комнатных квартир'!B3:E3)</f>
        <v>10416.6666666667</v>
      </c>
    </row>
    <row r="4" customFormat="false" ht="14.65" hidden="false" customHeight="false" outlineLevel="0" collapsed="false">
      <c r="A4" s="89" t="s">
        <v>9</v>
      </c>
      <c r="B4" s="79" t="n">
        <f aca="false">AVERAGE('Стоимость 1-комнатных квартир'!D4:E4,'Стоимость 2-комнатных квартир'!D4:E4,'Стоимость 3-комнатных квартир'!D4:E4)</f>
        <v>14750</v>
      </c>
      <c r="C4" s="90" t="n">
        <f aca="false">AVERAGE('Стоимость 1-комнатных квартир'!B4:C4,'Стоимость 2-комнатных квартир'!B4:C4,'Стоимость 3-комнатных квартир'!B4:C4)</f>
        <v>13750</v>
      </c>
      <c r="D4" s="52" t="n">
        <f aca="false">AVERAGE('Стоимость 1-комнатных квартир'!B4:E4,'Стоимость 2-комнатных квартир'!B4:E4,'Стоимость 3-комнатных квартир'!B4:E4)</f>
        <v>14250</v>
      </c>
    </row>
    <row r="5" customFormat="false" ht="14.65" hidden="false" customHeight="false" outlineLevel="0" collapsed="false">
      <c r="A5" s="48" t="s">
        <v>10</v>
      </c>
      <c r="B5" s="79" t="n">
        <f aca="false">AVERAGE('Стоимость 1-комнатных квартир'!D5:E5,'Стоимость 2-комнатных квартир'!D5:E5,'Стоимость 3-комнатных квартир'!D5:E5)</f>
        <v>13500</v>
      </c>
      <c r="C5" s="80" t="n">
        <f aca="false">AVERAGE('Стоимость 1-комнатных квартир'!B5:C5,'Стоимость 2-комнатных квартир'!B5:C5,'Стоимость 3-комнатных квартир'!B5:C5)</f>
        <v>12666.6666666667</v>
      </c>
      <c r="D5" s="81" t="n">
        <f aca="false">AVERAGE('Стоимость 1-комнатных квартир'!B5:E5,'Стоимость 2-комнатных квартир'!B5:E5,'Стоимость 3-комнатных квартир'!B5:E5)</f>
        <v>13083.3333333333</v>
      </c>
    </row>
    <row r="6" customFormat="false" ht="14.65" hidden="false" customHeight="false" outlineLevel="0" collapsed="false">
      <c r="A6" s="48" t="s">
        <v>11</v>
      </c>
      <c r="B6" s="79" t="n">
        <f aca="false">AVERAGE('Стоимость 1-комнатных квартир'!D6:E6,'Стоимость 2-комнатных квартир'!D6:E6,'Стоимость 3-комнатных квартир'!D6:E6)</f>
        <v>14333.3333333333</v>
      </c>
      <c r="C6" s="80" t="n">
        <f aca="false">AVERAGE('Стоимость 1-комнатных квартир'!B6:C6,'Стоимость 2-комнатных квартир'!B6:C6,'Стоимость 3-комнатных квартир'!B6:C6)</f>
        <v>14000</v>
      </c>
      <c r="D6" s="81" t="n">
        <f aca="false">AVERAGE('Стоимость 1-комнатных квартир'!B6:E6,'Стоимость 2-комнатных квартир'!B6:E6,'Стоимость 3-комнатных квартир'!B6:E6)</f>
        <v>14166.6666666667</v>
      </c>
    </row>
    <row r="7" customFormat="false" ht="14.65" hidden="false" customHeight="false" outlineLevel="0" collapsed="false">
      <c r="A7" s="48" t="s">
        <v>12</v>
      </c>
      <c r="B7" s="79" t="n">
        <f aca="false">AVERAGE('Стоимость 1-комнатных квартир'!D7:E7,'Стоимость 2-комнатных квартир'!D7:E7,'Стоимость 3-комнатных квартир'!D7:E7)</f>
        <v>17666.6666666667</v>
      </c>
      <c r="C7" s="80" t="n">
        <f aca="false">AVERAGE('Стоимость 1-комнатных квартир'!B7:C7,'Стоимость 2-комнатных квартир'!B7:C7,'Стоимость 3-комнатных квартир'!B7:C7)</f>
        <v>16833.3333333333</v>
      </c>
      <c r="D7" s="81" t="n">
        <f aca="false">AVERAGE('Стоимость 1-комнатных квартир'!B7:E7,'Стоимость 2-комнатных квартир'!B7:E7,'Стоимость 3-комнатных квартир'!B7:E7)</f>
        <v>17250</v>
      </c>
    </row>
    <row r="8" customFormat="false" ht="14.65" hidden="false" customHeight="false" outlineLevel="0" collapsed="false">
      <c r="A8" s="48" t="s">
        <v>13</v>
      </c>
      <c r="B8" s="79" t="e">
        <f aca="false">AVERAGE('Стоимость 1-комнатных квартир'!D8:E8,'Стоимость 2-комнатных квартир'!D8:E8,'Стоимость 3-комнатных квартир'!D8:E8)</f>
        <v>#DIV/0!</v>
      </c>
      <c r="C8" s="80" t="n">
        <f aca="false">AVERAGE('Стоимость 1-комнатных квартир'!B8:C8,'Стоимость 2-комнатных квартир'!B8:C8,'Стоимость 3-комнатных квартир'!B8:C8)</f>
        <v>19333.3333333333</v>
      </c>
      <c r="D8" s="81" t="n">
        <f aca="false">AVERAGE('Стоимость 1-комнатных квартир'!B8:E8,'Стоимость 2-комнатных квартир'!B8:E8,'Стоимость 3-комнатных квартир'!B8:E8)</f>
        <v>19333.3333333333</v>
      </c>
    </row>
    <row r="9" customFormat="false" ht="14.65" hidden="false" customHeight="false" outlineLevel="0" collapsed="false">
      <c r="A9" s="48" t="s">
        <v>14</v>
      </c>
      <c r="B9" s="79" t="e">
        <f aca="false">AVERAGE('Стоимость 1-комнатных квартир'!D9:E9,'Стоимость 2-комнатных квартир'!D9:E9,'Стоимость 3-комнатных квартир'!D9:E9)</f>
        <v>#DIV/0!</v>
      </c>
      <c r="C9" s="80" t="n">
        <f aca="false">AVERAGE('Стоимость 1-комнатных квартир'!B9:C9,'Стоимость 2-комнатных квартир'!B9:C9,'Стоимость 3-комнатных квартир'!B9:C9)</f>
        <v>19833.3333333333</v>
      </c>
      <c r="D9" s="81" t="n">
        <f aca="false">AVERAGE('Стоимость 1-комнатных квартир'!B9:E9,'Стоимость 2-комнатных квартир'!B9:E9,'Стоимость 3-комнатных квартир'!B9:E9)</f>
        <v>19833.3333333333</v>
      </c>
    </row>
    <row r="10" customFormat="false" ht="14.65" hidden="false" customHeight="false" outlineLevel="0" collapsed="false">
      <c r="A10" s="48" t="s">
        <v>15</v>
      </c>
      <c r="B10" s="79" t="n">
        <f aca="false">AVERAGE('Стоимость 1-комнатных квартир'!D10:E10,'Стоимость 2-комнатных квартир'!D10:E10,'Стоимость 3-комнатных квартир'!D10:E10)</f>
        <v>14666.6666666667</v>
      </c>
      <c r="C10" s="80" t="n">
        <f aca="false">AVERAGE('Стоимость 1-комнатных квартир'!B10:C10,'Стоимость 2-комнатных квартир'!B10:C10,'Стоимость 3-комнатных квартир'!B10:C10)</f>
        <v>13666.6666666667</v>
      </c>
      <c r="D10" s="81" t="n">
        <f aca="false">AVERAGE('Стоимость 1-комнатных квартир'!B10:E10,'Стоимость 2-комнатных квартир'!B10:E10,'Стоимость 3-комнатных квартир'!B10:E10)</f>
        <v>14166.6666666667</v>
      </c>
    </row>
    <row r="11" customFormat="false" ht="14.65" hidden="false" customHeight="false" outlineLevel="0" collapsed="false">
      <c r="A11" s="48" t="s">
        <v>16</v>
      </c>
      <c r="B11" s="79" t="n">
        <f aca="false">AVERAGE('Стоимость 1-комнатных квартир'!D11:E11,'Стоимость 2-комнатных квартир'!D11:E11,'Стоимость 3-комнатных квартир'!D11:E11)</f>
        <v>14750</v>
      </c>
      <c r="C11" s="80" t="n">
        <f aca="false">AVERAGE('Стоимость 1-комнатных квартир'!B11:C11,'Стоимость 2-комнатных квартир'!B11:C11,'Стоимость 3-комнатных квартир'!B11:C11)</f>
        <v>13666.6666666667</v>
      </c>
      <c r="D11" s="81" t="n">
        <f aca="false">AVERAGE('Стоимость 1-комнатных квартир'!B11:E11,'Стоимость 2-комнатных квартир'!B11:E11,'Стоимость 3-комнатных квартир'!B11:E11)</f>
        <v>14208.3333333333</v>
      </c>
    </row>
    <row r="12" customFormat="false" ht="14.65" hidden="false" customHeight="false" outlineLevel="0" collapsed="false">
      <c r="A12" s="48" t="s">
        <v>17</v>
      </c>
      <c r="B12" s="79" t="n">
        <f aca="false">AVERAGE('Стоимость 1-комнатных квартир'!D12:E12,'Стоимость 2-комнатных квартир'!D12:E12,'Стоимость 3-комнатных квартир'!D12:E12)</f>
        <v>17666.6666666667</v>
      </c>
      <c r="C12" s="80" t="n">
        <f aca="false">AVERAGE('Стоимость 1-комнатных квартир'!B12:C12,'Стоимость 2-комнатных квартир'!B12:C12,'Стоимость 3-комнатных квартир'!B12:C12)</f>
        <v>15666.6666666667</v>
      </c>
      <c r="D12" s="81" t="n">
        <f aca="false">AVERAGE('Стоимость 1-комнатных квартир'!B12:E12,'Стоимость 2-комнатных квартир'!B12:E12,'Стоимость 3-комнатных квартир'!B12:E12)</f>
        <v>16666.6666666667</v>
      </c>
    </row>
    <row r="13" customFormat="false" ht="14.65" hidden="false" customHeight="false" outlineLevel="0" collapsed="false">
      <c r="A13" s="48" t="s">
        <v>18</v>
      </c>
      <c r="B13" s="79" t="n">
        <f aca="false">AVERAGE('Стоимость 1-комнатных квартир'!D13:E13,'Стоимость 2-комнатных квартир'!D13:E13,'Стоимость 3-комнатных квартир'!D13:E13)</f>
        <v>11750</v>
      </c>
      <c r="C13" s="80" t="n">
        <f aca="false">AVERAGE('Стоимость 1-комнатных квартир'!B13:C13,'Стоимость 2-комнатных квартир'!B13:C13,'Стоимость 3-комнатных квартир'!B13:C13)</f>
        <v>10916.6666666667</v>
      </c>
      <c r="D13" s="81" t="n">
        <f aca="false">AVERAGE('Стоимость 1-комнатных квартир'!B13:E13,'Стоимость 2-комнатных квартир'!B13:E13,'Стоимость 3-комнатных квартир'!B13:E13)</f>
        <v>11333.3333333333</v>
      </c>
    </row>
    <row r="14" customFormat="false" ht="14.65" hidden="false" customHeight="false" outlineLevel="0" collapsed="false">
      <c r="A14" s="48" t="s">
        <v>19</v>
      </c>
      <c r="B14" s="79" t="n">
        <f aca="false">AVERAGE('Стоимость 1-комнатных квартир'!D14:E14,'Стоимость 2-комнатных квартир'!D14:E14,'Стоимость 3-комнатных квартир'!D14:E14)</f>
        <v>11333.3333333333</v>
      </c>
      <c r="C14" s="80" t="e">
        <f aca="false">AVERAGE('Стоимость 1-комнатных квартир'!B14:C14,'Стоимость 2-комнатных квартир'!B14:C14,'Стоимость 3-комнатных квартир'!B14:C14)</f>
        <v>#DIV/0!</v>
      </c>
      <c r="D14" s="81" t="n">
        <f aca="false">AVERAGE('Стоимость 1-комнатных квартир'!B14:E14,'Стоимость 2-комнатных квартир'!B14:E14,'Стоимость 3-комнатных квартир'!B14:E14)</f>
        <v>11333.3333333333</v>
      </c>
    </row>
    <row r="15" customFormat="false" ht="14.65" hidden="false" customHeight="false" outlineLevel="0" collapsed="false">
      <c r="A15" s="36" t="s">
        <v>21</v>
      </c>
      <c r="B15" s="83" t="n">
        <f aca="false">AVERAGE('Стоимость 1-комнатных квартир'!D3:E14,'Стоимость 2-комнатных квартир'!D3:E14,'Стоимость 3-комнатных квартир'!D3:E14)</f>
        <v>14250</v>
      </c>
      <c r="C15" s="84" t="n">
        <f aca="false">AVERAGE('Стоимость 1-комнатных квартир'!B3:C14,'Стоимость 2-комнатных квартир'!B3:C14,'Стоимость 3-комнатных квартир'!B3:C14)</f>
        <v>14176.4705882353</v>
      </c>
      <c r="D15" s="85" t="n">
        <f aca="false">AVERAGE(B15:C15)</f>
        <v>14213.2352941176</v>
      </c>
    </row>
    <row r="18" customFormat="false" ht="14.65" hidden="false" customHeight="false" outlineLevel="0" collapsed="false">
      <c r="B18" s="91"/>
      <c r="G18" s="92"/>
    </row>
    <row r="19" customFormat="false" ht="14.65" hidden="false" customHeight="false" outlineLevel="0" collapsed="false">
      <c r="B19" s="91"/>
      <c r="D19" s="91"/>
    </row>
    <row r="20" customFormat="false" ht="14.65" hidden="false" customHeight="false" outlineLevel="0" collapsed="false">
      <c r="B20" s="91"/>
    </row>
    <row r="21" customFormat="false" ht="14.65" hidden="false" customHeight="false" outlineLevel="0" collapsed="false">
      <c r="B21" s="91"/>
    </row>
    <row r="22" customFormat="false" ht="14.65" hidden="false" customHeight="false" outlineLevel="0" collapsed="false">
      <c r="B22" s="91"/>
    </row>
    <row r="23" customFormat="false" ht="14.65" hidden="false" customHeight="false" outlineLevel="0" collapsed="false">
      <c r="B23" s="91"/>
    </row>
    <row r="24" customFormat="false" ht="14.65" hidden="false" customHeight="false" outlineLevel="0" collapsed="false">
      <c r="B24" s="91"/>
    </row>
    <row r="25" customFormat="false" ht="14.65" hidden="false" customHeight="false" outlineLevel="0" collapsed="false">
      <c r="B25" s="91"/>
    </row>
    <row r="26" customFormat="false" ht="14.65" hidden="false" customHeight="false" outlineLevel="0" collapsed="false">
      <c r="B26" s="91"/>
    </row>
    <row r="27" customFormat="false" ht="14.65" hidden="false" customHeight="false" outlineLevel="0" collapsed="false">
      <c r="B27" s="91"/>
    </row>
    <row r="28" customFormat="false" ht="14.65" hidden="false" customHeight="false" outlineLevel="0" collapsed="false">
      <c r="B28" s="91"/>
    </row>
    <row r="29" customFormat="false" ht="14.65" hidden="false" customHeight="false" outlineLevel="0" collapsed="false">
      <c r="B29" s="91"/>
    </row>
    <row r="30" customFormat="false" ht="14.65" hidden="false" customHeight="false" outlineLevel="0" collapsed="false">
      <c r="B30" s="91"/>
    </row>
    <row r="31" customFormat="false" ht="14.65" hidden="false" customHeight="false" outlineLevel="0" collapsed="false">
      <c r="B31" s="91"/>
    </row>
    <row r="32" customFormat="false" ht="14.65" hidden="false" customHeight="false" outlineLevel="0" collapsed="false">
      <c r="B32" s="91"/>
    </row>
    <row r="33" customFormat="false" ht="14.65" hidden="false" customHeight="false" outlineLevel="0" collapsed="false">
      <c r="B33" s="9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