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=</t>
  </si>
  <si>
    <t xml:space="preserve">Annual Growth=</t>
  </si>
  <si>
    <t xml:space="preserve">Ïåðèîä</t>
  </si>
  <si>
    <t xml:space="preserve">Ïðîèçâîäñòâî íà ïðîäàæó</t>
  </si>
  <si>
    <t xml:space="preserve">Ïðîèçâîäñòâî äëÿ ïîïîëíåíèÿ çàïàñîâ</t>
  </si>
  <si>
    <t xml:space="preserve">Àâòîíîìíûå èíâåñòèöèè</t>
  </si>
  <si>
    <t xml:space="preserve">Îáúåì âûïóñêà</t>
  </si>
  <si>
    <t xml:space="preserve">Îáúåì ïðîäàæ</t>
  </si>
  <si>
    <t xml:space="preserve">Çàïàñû íà êîíåö ïåðèîäà</t>
  </si>
  <si>
    <t xml:space="preserve">Изменение выпуска</t>
  </si>
  <si>
    <t xml:space="preserve">Среднее изменение выпу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09362654101"/>
          <c:y val="0.0390758257094123"/>
          <c:w val="0.865819410728735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302</c:f>
              <c:numCache>
                <c:formatCode>General</c:formatCode>
                <c:ptCount val="300"/>
                <c:pt idx="0">
                  <c:v>1000</c:v>
                </c:pt>
                <c:pt idx="1">
                  <c:v>995.23348796099</c:v>
                </c:pt>
                <c:pt idx="2">
                  <c:v>989.526079449397</c:v>
                </c:pt>
                <c:pt idx="3">
                  <c:v>983.603734938655</c:v>
                </c:pt>
                <c:pt idx="4">
                  <c:v>977.937529482506</c:v>
                </c:pt>
                <c:pt idx="5">
                  <c:v>974.133919400277</c:v>
                </c:pt>
                <c:pt idx="6">
                  <c:v>976.96365939478</c:v>
                </c:pt>
                <c:pt idx="7">
                  <c:v>986.582040578426</c:v>
                </c:pt>
                <c:pt idx="8">
                  <c:v>993.682623967032</c:v>
                </c:pt>
                <c:pt idx="9">
                  <c:v>997.745228962538</c:v>
                </c:pt>
                <c:pt idx="10">
                  <c:v>1000.82886149818</c:v>
                </c:pt>
                <c:pt idx="11">
                  <c:v>1005.21290771662</c:v>
                </c:pt>
                <c:pt idx="12">
                  <c:v>1008.99289273469</c:v>
                </c:pt>
                <c:pt idx="13">
                  <c:v>1008.05564118784</c:v>
                </c:pt>
                <c:pt idx="14">
                  <c:v>1000.77144959529</c:v>
                </c:pt>
                <c:pt idx="15">
                  <c:v>990.17478848597</c:v>
                </c:pt>
                <c:pt idx="16">
                  <c:v>977.945111008528</c:v>
                </c:pt>
                <c:pt idx="17">
                  <c:v>970.76345804878</c:v>
                </c:pt>
                <c:pt idx="18">
                  <c:v>967.508267303798</c:v>
                </c:pt>
                <c:pt idx="19">
                  <c:v>972.843461504681</c:v>
                </c:pt>
                <c:pt idx="20">
                  <c:v>980.486039595029</c:v>
                </c:pt>
                <c:pt idx="21">
                  <c:v>986.485717405138</c:v>
                </c:pt>
                <c:pt idx="22">
                  <c:v>989.715405837118</c:v>
                </c:pt>
                <c:pt idx="23">
                  <c:v>994.048718313685</c:v>
                </c:pt>
                <c:pt idx="24">
                  <c:v>993.756072683472</c:v>
                </c:pt>
                <c:pt idx="25">
                  <c:v>994.315566580334</c:v>
                </c:pt>
                <c:pt idx="26">
                  <c:v>991.174541223209</c:v>
                </c:pt>
                <c:pt idx="27">
                  <c:v>989.607556950595</c:v>
                </c:pt>
                <c:pt idx="28">
                  <c:v>989.057285498757</c:v>
                </c:pt>
                <c:pt idx="29">
                  <c:v>988.820938252501</c:v>
                </c:pt>
                <c:pt idx="30">
                  <c:v>992.699348274362</c:v>
                </c:pt>
                <c:pt idx="31">
                  <c:v>994.794566126584</c:v>
                </c:pt>
                <c:pt idx="32">
                  <c:v>997.110196868744</c:v>
                </c:pt>
                <c:pt idx="33">
                  <c:v>996.261319248638</c:v>
                </c:pt>
                <c:pt idx="34">
                  <c:v>991.565541967951</c:v>
                </c:pt>
                <c:pt idx="35">
                  <c:v>990.599514190086</c:v>
                </c:pt>
                <c:pt idx="36">
                  <c:v>993.914658152683</c:v>
                </c:pt>
                <c:pt idx="37">
                  <c:v>993.592918700575</c:v>
                </c:pt>
                <c:pt idx="38">
                  <c:v>988.412751344741</c:v>
                </c:pt>
                <c:pt idx="39">
                  <c:v>980.926503965195</c:v>
                </c:pt>
                <c:pt idx="40">
                  <c:v>977.01607009683</c:v>
                </c:pt>
                <c:pt idx="41">
                  <c:v>976.514214113765</c:v>
                </c:pt>
                <c:pt idx="42">
                  <c:v>980.744602086532</c:v>
                </c:pt>
                <c:pt idx="43">
                  <c:v>982.043753751017</c:v>
                </c:pt>
                <c:pt idx="44">
                  <c:v>981.424003629745</c:v>
                </c:pt>
                <c:pt idx="45">
                  <c:v>980.812367026937</c:v>
                </c:pt>
                <c:pt idx="46">
                  <c:v>984.937238751456</c:v>
                </c:pt>
                <c:pt idx="47">
                  <c:v>987.270513332317</c:v>
                </c:pt>
                <c:pt idx="48">
                  <c:v>983.510206614456</c:v>
                </c:pt>
                <c:pt idx="49">
                  <c:v>978.153477149636</c:v>
                </c:pt>
                <c:pt idx="50">
                  <c:v>971.05630727661</c:v>
                </c:pt>
                <c:pt idx="51">
                  <c:v>970.814626216626</c:v>
                </c:pt>
                <c:pt idx="52">
                  <c:v>971.180146292559</c:v>
                </c:pt>
                <c:pt idx="53">
                  <c:v>976.325093206341</c:v>
                </c:pt>
                <c:pt idx="54">
                  <c:v>986.122873729116</c:v>
                </c:pt>
                <c:pt idx="55">
                  <c:v>990.4857739113</c:v>
                </c:pt>
                <c:pt idx="56">
                  <c:v>988.089793764018</c:v>
                </c:pt>
                <c:pt idx="57">
                  <c:v>983.242897974279</c:v>
                </c:pt>
                <c:pt idx="58">
                  <c:v>978.02426732819</c:v>
                </c:pt>
                <c:pt idx="59">
                  <c:v>974.429315918613</c:v>
                </c:pt>
                <c:pt idx="60">
                  <c:v>972.039921707279</c:v>
                </c:pt>
                <c:pt idx="61">
                  <c:v>970.454495115009</c:v>
                </c:pt>
                <c:pt idx="62">
                  <c:v>967.025264993453</c:v>
                </c:pt>
                <c:pt idx="63">
                  <c:v>966.428169034826</c:v>
                </c:pt>
                <c:pt idx="64">
                  <c:v>968.116788885011</c:v>
                </c:pt>
                <c:pt idx="65">
                  <c:v>975.405323791341</c:v>
                </c:pt>
                <c:pt idx="66">
                  <c:v>985.455402668657</c:v>
                </c:pt>
                <c:pt idx="67">
                  <c:v>995.431866851816</c:v>
                </c:pt>
                <c:pt idx="68">
                  <c:v>1005.61918806137</c:v>
                </c:pt>
                <c:pt idx="69">
                  <c:v>1009.2306664848</c:v>
                </c:pt>
                <c:pt idx="70">
                  <c:v>1002.7918607388</c:v>
                </c:pt>
                <c:pt idx="71">
                  <c:v>988.903739888028</c:v>
                </c:pt>
                <c:pt idx="72">
                  <c:v>974.591319407323</c:v>
                </c:pt>
                <c:pt idx="73">
                  <c:v>965.383908651386</c:v>
                </c:pt>
                <c:pt idx="74">
                  <c:v>958.902022703388</c:v>
                </c:pt>
                <c:pt idx="75">
                  <c:v>957.277313040957</c:v>
                </c:pt>
                <c:pt idx="76">
                  <c:v>962.814370615049</c:v>
                </c:pt>
                <c:pt idx="77">
                  <c:v>971.573400439971</c:v>
                </c:pt>
                <c:pt idx="78">
                  <c:v>978.884361479447</c:v>
                </c:pt>
                <c:pt idx="79">
                  <c:v>978.71445785881</c:v>
                </c:pt>
                <c:pt idx="80">
                  <c:v>970.333815816276</c:v>
                </c:pt>
                <c:pt idx="81">
                  <c:v>960.576341258822</c:v>
                </c:pt>
                <c:pt idx="82">
                  <c:v>949.414378433094</c:v>
                </c:pt>
                <c:pt idx="83">
                  <c:v>942.801118075577</c:v>
                </c:pt>
                <c:pt idx="84">
                  <c:v>944.149028859749</c:v>
                </c:pt>
                <c:pt idx="85">
                  <c:v>952.857964700944</c:v>
                </c:pt>
                <c:pt idx="86">
                  <c:v>957.67677259431</c:v>
                </c:pt>
                <c:pt idx="87">
                  <c:v>960.869426770067</c:v>
                </c:pt>
                <c:pt idx="88">
                  <c:v>960.866028228842</c:v>
                </c:pt>
                <c:pt idx="89">
                  <c:v>962.507003173369</c:v>
                </c:pt>
                <c:pt idx="90">
                  <c:v>959.900968462934</c:v>
                </c:pt>
                <c:pt idx="91">
                  <c:v>958.210457906752</c:v>
                </c:pt>
                <c:pt idx="92">
                  <c:v>955.528774195551</c:v>
                </c:pt>
                <c:pt idx="93">
                  <c:v>950.799490722421</c:v>
                </c:pt>
                <c:pt idx="94">
                  <c:v>944.913711277333</c:v>
                </c:pt>
                <c:pt idx="95">
                  <c:v>938.127020594245</c:v>
                </c:pt>
                <c:pt idx="96">
                  <c:v>933.256945701527</c:v>
                </c:pt>
                <c:pt idx="97">
                  <c:v>935.150228906116</c:v>
                </c:pt>
                <c:pt idx="98">
                  <c:v>937.524221211117</c:v>
                </c:pt>
                <c:pt idx="99">
                  <c:v>938.583271074833</c:v>
                </c:pt>
                <c:pt idx="100">
                  <c:v>937.00077950963</c:v>
                </c:pt>
                <c:pt idx="101">
                  <c:v>931.670230690367</c:v>
                </c:pt>
                <c:pt idx="102">
                  <c:v>928.140252223462</c:v>
                </c:pt>
                <c:pt idx="103">
                  <c:v>931.674169518515</c:v>
                </c:pt>
                <c:pt idx="104">
                  <c:v>937.539080594692</c:v>
                </c:pt>
                <c:pt idx="105">
                  <c:v>944.406053884106</c:v>
                </c:pt>
                <c:pt idx="106">
                  <c:v>945.678690643183</c:v>
                </c:pt>
                <c:pt idx="107">
                  <c:v>943.991119890266</c:v>
                </c:pt>
                <c:pt idx="108">
                  <c:v>937.65325040162</c:v>
                </c:pt>
                <c:pt idx="109">
                  <c:v>927.855854144807</c:v>
                </c:pt>
                <c:pt idx="110">
                  <c:v>922.313347966565</c:v>
                </c:pt>
                <c:pt idx="111">
                  <c:v>922.76695834551</c:v>
                </c:pt>
                <c:pt idx="112">
                  <c:v>923.573135070915</c:v>
                </c:pt>
                <c:pt idx="113">
                  <c:v>922.724792639571</c:v>
                </c:pt>
                <c:pt idx="114">
                  <c:v>925.148395402568</c:v>
                </c:pt>
                <c:pt idx="115">
                  <c:v>924.668829664977</c:v>
                </c:pt>
                <c:pt idx="116">
                  <c:v>919.776851615363</c:v>
                </c:pt>
                <c:pt idx="117">
                  <c:v>913.185141439401</c:v>
                </c:pt>
                <c:pt idx="118">
                  <c:v>906.940791714986</c:v>
                </c:pt>
                <c:pt idx="119">
                  <c:v>908.102776109491</c:v>
                </c:pt>
                <c:pt idx="120">
                  <c:v>912.39246410805</c:v>
                </c:pt>
                <c:pt idx="121">
                  <c:v>920.356252780873</c:v>
                </c:pt>
                <c:pt idx="122">
                  <c:v>929.862564957752</c:v>
                </c:pt>
                <c:pt idx="123">
                  <c:v>933.378509117086</c:v>
                </c:pt>
                <c:pt idx="124">
                  <c:v>929.057743764697</c:v>
                </c:pt>
                <c:pt idx="125">
                  <c:v>918.677323266024</c:v>
                </c:pt>
                <c:pt idx="126">
                  <c:v>907.81014507256</c:v>
                </c:pt>
                <c:pt idx="127">
                  <c:v>901.318641674722</c:v>
                </c:pt>
                <c:pt idx="128">
                  <c:v>897.917292807786</c:v>
                </c:pt>
                <c:pt idx="129">
                  <c:v>900.606314600484</c:v>
                </c:pt>
                <c:pt idx="130">
                  <c:v>910.864224464339</c:v>
                </c:pt>
                <c:pt idx="131">
                  <c:v>926.041570227807</c:v>
                </c:pt>
                <c:pt idx="132">
                  <c:v>936.23922400984</c:v>
                </c:pt>
                <c:pt idx="133">
                  <c:v>936.962666967342</c:v>
                </c:pt>
                <c:pt idx="134">
                  <c:v>927.321225090142</c:v>
                </c:pt>
                <c:pt idx="135">
                  <c:v>914.450696885235</c:v>
                </c:pt>
                <c:pt idx="136">
                  <c:v>907.770584991429</c:v>
                </c:pt>
                <c:pt idx="137">
                  <c:v>907.679803131263</c:v>
                </c:pt>
                <c:pt idx="138">
                  <c:v>913.976398683754</c:v>
                </c:pt>
                <c:pt idx="139">
                  <c:v>924.816077097999</c:v>
                </c:pt>
                <c:pt idx="140">
                  <c:v>936.953404649924</c:v>
                </c:pt>
                <c:pt idx="141">
                  <c:v>944.014983774644</c:v>
                </c:pt>
                <c:pt idx="142">
                  <c:v>948.785649876322</c:v>
                </c:pt>
                <c:pt idx="143">
                  <c:v>950.931000581288</c:v>
                </c:pt>
                <c:pt idx="144">
                  <c:v>952.590870625748</c:v>
                </c:pt>
                <c:pt idx="145">
                  <c:v>950.822370481834</c:v>
                </c:pt>
                <c:pt idx="146">
                  <c:v>951.877007610612</c:v>
                </c:pt>
                <c:pt idx="147">
                  <c:v>956.583663732931</c:v>
                </c:pt>
                <c:pt idx="148">
                  <c:v>962.114192581009</c:v>
                </c:pt>
                <c:pt idx="149">
                  <c:v>967.144718523757</c:v>
                </c:pt>
                <c:pt idx="150">
                  <c:v>973.771718031765</c:v>
                </c:pt>
                <c:pt idx="151">
                  <c:v>975.077220432188</c:v>
                </c:pt>
                <c:pt idx="152">
                  <c:v>972.489037332634</c:v>
                </c:pt>
                <c:pt idx="153">
                  <c:v>971.782136106884</c:v>
                </c:pt>
                <c:pt idx="154">
                  <c:v>971.670046872534</c:v>
                </c:pt>
                <c:pt idx="155">
                  <c:v>967.676024283335</c:v>
                </c:pt>
                <c:pt idx="156">
                  <c:v>962.604482420075</c:v>
                </c:pt>
                <c:pt idx="157">
                  <c:v>957.578738710438</c:v>
                </c:pt>
                <c:pt idx="158">
                  <c:v>957.661922411787</c:v>
                </c:pt>
                <c:pt idx="159">
                  <c:v>958.182669479897</c:v>
                </c:pt>
                <c:pt idx="160">
                  <c:v>957.069958128458</c:v>
                </c:pt>
                <c:pt idx="161">
                  <c:v>958.205390204712</c:v>
                </c:pt>
                <c:pt idx="162">
                  <c:v>959.523844092009</c:v>
                </c:pt>
                <c:pt idx="163">
                  <c:v>962.098108326356</c:v>
                </c:pt>
                <c:pt idx="164">
                  <c:v>965.793649877621</c:v>
                </c:pt>
                <c:pt idx="165">
                  <c:v>969.717467860846</c:v>
                </c:pt>
                <c:pt idx="166">
                  <c:v>973.248765683911</c:v>
                </c:pt>
                <c:pt idx="167">
                  <c:v>975.935599433037</c:v>
                </c:pt>
                <c:pt idx="168">
                  <c:v>974.060671320793</c:v>
                </c:pt>
                <c:pt idx="169">
                  <c:v>969.845631672663</c:v>
                </c:pt>
                <c:pt idx="170">
                  <c:v>969.587795690647</c:v>
                </c:pt>
                <c:pt idx="171">
                  <c:v>968.143970610789</c:v>
                </c:pt>
                <c:pt idx="172">
                  <c:v>964.697478652692</c:v>
                </c:pt>
                <c:pt idx="173">
                  <c:v>958.314981768041</c:v>
                </c:pt>
                <c:pt idx="174">
                  <c:v>950.149366748409</c:v>
                </c:pt>
                <c:pt idx="175">
                  <c:v>940.778807005424</c:v>
                </c:pt>
                <c:pt idx="176">
                  <c:v>935.23208695931</c:v>
                </c:pt>
                <c:pt idx="177">
                  <c:v>932.221653563014</c:v>
                </c:pt>
                <c:pt idx="178">
                  <c:v>936.645357683165</c:v>
                </c:pt>
                <c:pt idx="179">
                  <c:v>942.209850108119</c:v>
                </c:pt>
                <c:pt idx="180">
                  <c:v>947.841282101827</c:v>
                </c:pt>
                <c:pt idx="181">
                  <c:v>952.126371990328</c:v>
                </c:pt>
                <c:pt idx="182">
                  <c:v>954.680817318519</c:v>
                </c:pt>
                <c:pt idx="183">
                  <c:v>951.216037561031</c:v>
                </c:pt>
                <c:pt idx="184">
                  <c:v>941.519398632564</c:v>
                </c:pt>
                <c:pt idx="185">
                  <c:v>927.382667501901</c:v>
                </c:pt>
                <c:pt idx="186">
                  <c:v>912.25923108193</c:v>
                </c:pt>
                <c:pt idx="187">
                  <c:v>903.661420868722</c:v>
                </c:pt>
                <c:pt idx="188">
                  <c:v>906.749291112955</c:v>
                </c:pt>
                <c:pt idx="189">
                  <c:v>910.971261864981</c:v>
                </c:pt>
                <c:pt idx="190">
                  <c:v>918.923683072728</c:v>
                </c:pt>
                <c:pt idx="191">
                  <c:v>929.715179374586</c:v>
                </c:pt>
                <c:pt idx="192">
                  <c:v>938.321809178058</c:v>
                </c:pt>
                <c:pt idx="193">
                  <c:v>942.122354617359</c:v>
                </c:pt>
                <c:pt idx="194">
                  <c:v>944.661542052248</c:v>
                </c:pt>
                <c:pt idx="195">
                  <c:v>949.201125046313</c:v>
                </c:pt>
                <c:pt idx="196">
                  <c:v>954.890654315306</c:v>
                </c:pt>
                <c:pt idx="197">
                  <c:v>963.768268196877</c:v>
                </c:pt>
                <c:pt idx="198">
                  <c:v>973.592032587357</c:v>
                </c:pt>
                <c:pt idx="199">
                  <c:v>976.808246455237</c:v>
                </c:pt>
                <c:pt idx="200">
                  <c:v>973.901893923203</c:v>
                </c:pt>
                <c:pt idx="201">
                  <c:v>966.36227633395</c:v>
                </c:pt>
                <c:pt idx="202">
                  <c:v>955.194994496622</c:v>
                </c:pt>
                <c:pt idx="203">
                  <c:v>944.144045675104</c:v>
                </c:pt>
                <c:pt idx="204">
                  <c:v>934.681984527908</c:v>
                </c:pt>
                <c:pt idx="205">
                  <c:v>929.548823807934</c:v>
                </c:pt>
                <c:pt idx="206">
                  <c:v>933.928785027874</c:v>
                </c:pt>
                <c:pt idx="207">
                  <c:v>946.306766800499</c:v>
                </c:pt>
                <c:pt idx="208">
                  <c:v>955.909852164126</c:v>
                </c:pt>
                <c:pt idx="209">
                  <c:v>957.383511571107</c:v>
                </c:pt>
                <c:pt idx="210">
                  <c:v>954.088033021494</c:v>
                </c:pt>
                <c:pt idx="211">
                  <c:v>950.547306998593</c:v>
                </c:pt>
                <c:pt idx="212">
                  <c:v>945.46413068499</c:v>
                </c:pt>
                <c:pt idx="213">
                  <c:v>938.54194784316</c:v>
                </c:pt>
                <c:pt idx="214">
                  <c:v>931.909819204078</c:v>
                </c:pt>
                <c:pt idx="215">
                  <c:v>930.502348119496</c:v>
                </c:pt>
                <c:pt idx="216">
                  <c:v>930.904986911123</c:v>
                </c:pt>
                <c:pt idx="217">
                  <c:v>936.768276920665</c:v>
                </c:pt>
                <c:pt idx="218">
                  <c:v>944.251398761854</c:v>
                </c:pt>
                <c:pt idx="219">
                  <c:v>949.503651609952</c:v>
                </c:pt>
                <c:pt idx="220">
                  <c:v>949.073800159384</c:v>
                </c:pt>
                <c:pt idx="221">
                  <c:v>948.975748134714</c:v>
                </c:pt>
                <c:pt idx="222">
                  <c:v>945.216163253207</c:v>
                </c:pt>
                <c:pt idx="223">
                  <c:v>944.255766416331</c:v>
                </c:pt>
                <c:pt idx="224">
                  <c:v>940.470201875168</c:v>
                </c:pt>
                <c:pt idx="225">
                  <c:v>935.006083847988</c:v>
                </c:pt>
                <c:pt idx="226">
                  <c:v>926.395204405921</c:v>
                </c:pt>
                <c:pt idx="227">
                  <c:v>923.104193420985</c:v>
                </c:pt>
                <c:pt idx="228">
                  <c:v>926.145523597754</c:v>
                </c:pt>
                <c:pt idx="229">
                  <c:v>935.385899772848</c:v>
                </c:pt>
                <c:pt idx="230">
                  <c:v>940.612008693711</c:v>
                </c:pt>
                <c:pt idx="231">
                  <c:v>939.23541693446</c:v>
                </c:pt>
                <c:pt idx="232">
                  <c:v>931.608791609943</c:v>
                </c:pt>
                <c:pt idx="233">
                  <c:v>918.532621934895</c:v>
                </c:pt>
                <c:pt idx="234">
                  <c:v>911.251523715395</c:v>
                </c:pt>
                <c:pt idx="235">
                  <c:v>906.581090519022</c:v>
                </c:pt>
                <c:pt idx="236">
                  <c:v>907.716900202965</c:v>
                </c:pt>
                <c:pt idx="237">
                  <c:v>911.14095608039</c:v>
                </c:pt>
                <c:pt idx="238">
                  <c:v>910.859027938707</c:v>
                </c:pt>
                <c:pt idx="239">
                  <c:v>905.935486062398</c:v>
                </c:pt>
                <c:pt idx="240">
                  <c:v>899.368637102907</c:v>
                </c:pt>
                <c:pt idx="241">
                  <c:v>894.286457027072</c:v>
                </c:pt>
                <c:pt idx="242">
                  <c:v>888.700908425821</c:v>
                </c:pt>
                <c:pt idx="243">
                  <c:v>887.633575432877</c:v>
                </c:pt>
                <c:pt idx="244">
                  <c:v>893.083744643683</c:v>
                </c:pt>
                <c:pt idx="245">
                  <c:v>900.930101030042</c:v>
                </c:pt>
                <c:pt idx="246">
                  <c:v>908.360242389938</c:v>
                </c:pt>
                <c:pt idx="247">
                  <c:v>914.456049080888</c:v>
                </c:pt>
                <c:pt idx="248">
                  <c:v>916.689611133554</c:v>
                </c:pt>
                <c:pt idx="249">
                  <c:v>917.971388112838</c:v>
                </c:pt>
                <c:pt idx="250">
                  <c:v>919.879497515232</c:v>
                </c:pt>
                <c:pt idx="251">
                  <c:v>921.770448159826</c:v>
                </c:pt>
                <c:pt idx="252">
                  <c:v>925.052358689539</c:v>
                </c:pt>
                <c:pt idx="253">
                  <c:v>929.109448519147</c:v>
                </c:pt>
                <c:pt idx="254">
                  <c:v>927.338007888918</c:v>
                </c:pt>
                <c:pt idx="255">
                  <c:v>919.748443440952</c:v>
                </c:pt>
                <c:pt idx="256">
                  <c:v>915.639879599787</c:v>
                </c:pt>
                <c:pt idx="257">
                  <c:v>911.284200661418</c:v>
                </c:pt>
                <c:pt idx="258">
                  <c:v>904.208814629871</c:v>
                </c:pt>
                <c:pt idx="259">
                  <c:v>903.146259874897</c:v>
                </c:pt>
                <c:pt idx="260">
                  <c:v>910.818774494324</c:v>
                </c:pt>
                <c:pt idx="261">
                  <c:v>925.281197982314</c:v>
                </c:pt>
                <c:pt idx="262">
                  <c:v>942.571171948929</c:v>
                </c:pt>
                <c:pt idx="263">
                  <c:v>959.36247811383</c:v>
                </c:pt>
                <c:pt idx="264">
                  <c:v>973.652358567242</c:v>
                </c:pt>
                <c:pt idx="265">
                  <c:v>981.315845748943</c:v>
                </c:pt>
                <c:pt idx="266">
                  <c:v>983.850131221964</c:v>
                </c:pt>
                <c:pt idx="267">
                  <c:v>983.389600059089</c:v>
                </c:pt>
                <c:pt idx="268">
                  <c:v>984.425334940459</c:v>
                </c:pt>
                <c:pt idx="269">
                  <c:v>986.496926138898</c:v>
                </c:pt>
                <c:pt idx="270">
                  <c:v>989.404733627616</c:v>
                </c:pt>
                <c:pt idx="271">
                  <c:v>992.660347976752</c:v>
                </c:pt>
                <c:pt idx="272">
                  <c:v>992.336011999333</c:v>
                </c:pt>
                <c:pt idx="273">
                  <c:v>992.291387430954</c:v>
                </c:pt>
                <c:pt idx="274">
                  <c:v>988.538893893444</c:v>
                </c:pt>
                <c:pt idx="275">
                  <c:v>984.902749164125</c:v>
                </c:pt>
                <c:pt idx="276">
                  <c:v>978.122501566332</c:v>
                </c:pt>
                <c:pt idx="277">
                  <c:v>967.784412265093</c:v>
                </c:pt>
                <c:pt idx="278">
                  <c:v>959.767714356396</c:v>
                </c:pt>
                <c:pt idx="279">
                  <c:v>953.856592747468</c:v>
                </c:pt>
                <c:pt idx="280">
                  <c:v>953.28833275755</c:v>
                </c:pt>
                <c:pt idx="281">
                  <c:v>954.906071214578</c:v>
                </c:pt>
                <c:pt idx="282">
                  <c:v>955.786547561584</c:v>
                </c:pt>
                <c:pt idx="283">
                  <c:v>957.110509750886</c:v>
                </c:pt>
                <c:pt idx="284">
                  <c:v>961.295096677729</c:v>
                </c:pt>
                <c:pt idx="285">
                  <c:v>967.150777325112</c:v>
                </c:pt>
                <c:pt idx="286">
                  <c:v>969.227480648509</c:v>
                </c:pt>
                <c:pt idx="287">
                  <c:v>967.592504425219</c:v>
                </c:pt>
                <c:pt idx="288">
                  <c:v>964.742490746648</c:v>
                </c:pt>
                <c:pt idx="289">
                  <c:v>960.228837210233</c:v>
                </c:pt>
                <c:pt idx="290">
                  <c:v>952.254685001828</c:v>
                </c:pt>
                <c:pt idx="291">
                  <c:v>944.385968510816</c:v>
                </c:pt>
                <c:pt idx="292">
                  <c:v>941.980703215235</c:v>
                </c:pt>
                <c:pt idx="293">
                  <c:v>939.319675196191</c:v>
                </c:pt>
                <c:pt idx="294">
                  <c:v>936.52179205983</c:v>
                </c:pt>
                <c:pt idx="295">
                  <c:v>939.683484892745</c:v>
                </c:pt>
                <c:pt idx="296">
                  <c:v>944.522620763216</c:v>
                </c:pt>
                <c:pt idx="297">
                  <c:v>951.744163118532</c:v>
                </c:pt>
                <c:pt idx="298">
                  <c:v>960.963188072896</c:v>
                </c:pt>
                <c:pt idx="299">
                  <c:v>965.6177551087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177687"/>
        <c:axId val="87919817"/>
      </c:lineChart>
      <c:catAx>
        <c:axId val="19177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19817"/>
        <c:crossesAt val="0"/>
        <c:auto val="1"/>
        <c:lblAlgn val="ctr"/>
        <c:lblOffset val="100"/>
        <c:noMultiLvlLbl val="0"/>
      </c:catAx>
      <c:valAx>
        <c:axId val="87919817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7768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51496977486"/>
          <c:y val="0.46247480229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25621414914"/>
          <c:y val="0.0390758257094123"/>
          <c:w val="0.865296367112811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302</c:f>
              <c:numCache>
                <c:formatCode>General</c:formatCode>
                <c:ptCount val="300"/>
                <c:pt idx="0">
                  <c:v>0</c:v>
                </c:pt>
                <c:pt idx="1">
                  <c:v>-4.7665120390102</c:v>
                </c:pt>
                <c:pt idx="2">
                  <c:v>-5.70740851159269</c:v>
                </c:pt>
                <c:pt idx="3">
                  <c:v>-5.92234451074239</c:v>
                </c:pt>
                <c:pt idx="4">
                  <c:v>-5.66620545614865</c:v>
                </c:pt>
                <c:pt idx="5">
                  <c:v>-3.80361008222917</c:v>
                </c:pt>
                <c:pt idx="6">
                  <c:v>2.82973999450292</c:v>
                </c:pt>
                <c:pt idx="7">
                  <c:v>9.61838118364631</c:v>
                </c:pt>
                <c:pt idx="8">
                  <c:v>7.10058338860608</c:v>
                </c:pt>
                <c:pt idx="9">
                  <c:v>4.06260499550604</c:v>
                </c:pt>
                <c:pt idx="10">
                  <c:v>3.08363253564471</c:v>
                </c:pt>
                <c:pt idx="11">
                  <c:v>4.38404621844165</c:v>
                </c:pt>
                <c:pt idx="12">
                  <c:v>3.77998501806565</c:v>
                </c:pt>
                <c:pt idx="13">
                  <c:v>-0.93725154684762</c:v>
                </c:pt>
                <c:pt idx="14">
                  <c:v>-7.28419159254997</c:v>
                </c:pt>
                <c:pt idx="15">
                  <c:v>-10.5966611093231</c:v>
                </c:pt>
                <c:pt idx="16">
                  <c:v>-12.2296774774419</c:v>
                </c:pt>
                <c:pt idx="17">
                  <c:v>-7.18165295974814</c:v>
                </c:pt>
                <c:pt idx="18">
                  <c:v>-3.25519074498152</c:v>
                </c:pt>
                <c:pt idx="19">
                  <c:v>5.33519420088317</c:v>
                </c:pt>
                <c:pt idx="20">
                  <c:v>7.6425780903478</c:v>
                </c:pt>
                <c:pt idx="21">
                  <c:v>5.99967781010912</c:v>
                </c:pt>
                <c:pt idx="22">
                  <c:v>3.22968843198032</c:v>
                </c:pt>
                <c:pt idx="23">
                  <c:v>4.33331247656679</c:v>
                </c:pt>
                <c:pt idx="24">
                  <c:v>-0.292645630212746</c:v>
                </c:pt>
                <c:pt idx="25">
                  <c:v>0.559493896861341</c:v>
                </c:pt>
                <c:pt idx="26">
                  <c:v>-3.1410253571247</c:v>
                </c:pt>
                <c:pt idx="27">
                  <c:v>-1.56698427261381</c:v>
                </c:pt>
                <c:pt idx="28">
                  <c:v>-0.550271451838057</c:v>
                </c:pt>
                <c:pt idx="29">
                  <c:v>-0.236347246256059</c:v>
                </c:pt>
                <c:pt idx="30">
                  <c:v>3.87841002186053</c:v>
                </c:pt>
                <c:pt idx="31">
                  <c:v>2.09521785222182</c:v>
                </c:pt>
                <c:pt idx="32">
                  <c:v>2.31563074216081</c:v>
                </c:pt>
                <c:pt idx="33">
                  <c:v>-0.848877620106009</c:v>
                </c:pt>
                <c:pt idx="34">
                  <c:v>-4.69577728068725</c:v>
                </c:pt>
                <c:pt idx="35">
                  <c:v>-0.966027777864611</c:v>
                </c:pt>
                <c:pt idx="36">
                  <c:v>3.31514396259695</c:v>
                </c:pt>
                <c:pt idx="37">
                  <c:v>-0.321739452108659</c:v>
                </c:pt>
                <c:pt idx="38">
                  <c:v>-5.18016735583399</c:v>
                </c:pt>
                <c:pt idx="39">
                  <c:v>-7.48624737954572</c:v>
                </c:pt>
                <c:pt idx="40">
                  <c:v>-3.91043386836486</c:v>
                </c:pt>
                <c:pt idx="41">
                  <c:v>-0.501855983064843</c:v>
                </c:pt>
                <c:pt idx="42">
                  <c:v>4.23038797276683</c:v>
                </c:pt>
                <c:pt idx="43">
                  <c:v>1.29915166448473</c:v>
                </c:pt>
                <c:pt idx="44">
                  <c:v>-0.619750121272091</c:v>
                </c:pt>
                <c:pt idx="45">
                  <c:v>-0.611636602807835</c:v>
                </c:pt>
                <c:pt idx="46">
                  <c:v>4.1248717245187</c:v>
                </c:pt>
                <c:pt idx="47">
                  <c:v>2.33327458086126</c:v>
                </c:pt>
                <c:pt idx="48">
                  <c:v>-3.76030671786089</c:v>
                </c:pt>
                <c:pt idx="49">
                  <c:v>-5.35672946481964</c:v>
                </c:pt>
                <c:pt idx="50">
                  <c:v>-7.09716987302647</c:v>
                </c:pt>
                <c:pt idx="51">
                  <c:v>-0.241681059983875</c:v>
                </c:pt>
                <c:pt idx="52">
                  <c:v>0.365520075933091</c:v>
                </c:pt>
                <c:pt idx="53">
                  <c:v>5.14494691378172</c:v>
                </c:pt>
                <c:pt idx="54">
                  <c:v>9.79778052277516</c:v>
                </c:pt>
                <c:pt idx="55">
                  <c:v>4.36290018218392</c:v>
                </c:pt>
                <c:pt idx="56">
                  <c:v>-2.39598014728233</c:v>
                </c:pt>
                <c:pt idx="57">
                  <c:v>-4.84689578973848</c:v>
                </c:pt>
                <c:pt idx="58">
                  <c:v>-5.21863064608885</c:v>
                </c:pt>
                <c:pt idx="59">
                  <c:v>-3.59495140957779</c:v>
                </c:pt>
                <c:pt idx="60">
                  <c:v>-2.38939421133398</c:v>
                </c:pt>
                <c:pt idx="61">
                  <c:v>-1.58542659226907</c:v>
                </c:pt>
                <c:pt idx="62">
                  <c:v>-3.42923012155666</c:v>
                </c:pt>
                <c:pt idx="63">
                  <c:v>-0.597095958626824</c:v>
                </c:pt>
                <c:pt idx="64">
                  <c:v>1.68861985018475</c:v>
                </c:pt>
                <c:pt idx="65">
                  <c:v>7.28853490632991</c:v>
                </c:pt>
                <c:pt idx="66">
                  <c:v>10.0500788773168</c:v>
                </c:pt>
                <c:pt idx="67">
                  <c:v>9.97646418315844</c:v>
                </c:pt>
                <c:pt idx="68">
                  <c:v>10.1873212095493</c:v>
                </c:pt>
                <c:pt idx="69">
                  <c:v>3.61147842343485</c:v>
                </c:pt>
                <c:pt idx="70">
                  <c:v>-6.43880574600109</c:v>
                </c:pt>
                <c:pt idx="71">
                  <c:v>-13.8881208507706</c:v>
                </c:pt>
                <c:pt idx="72">
                  <c:v>-14.3124204807057</c:v>
                </c:pt>
                <c:pt idx="73">
                  <c:v>-9.20741075593617</c:v>
                </c:pt>
                <c:pt idx="74">
                  <c:v>-6.48188594799888</c:v>
                </c:pt>
                <c:pt idx="75">
                  <c:v>-1.62470966243018</c:v>
                </c:pt>
                <c:pt idx="76">
                  <c:v>5.53705757409114</c:v>
                </c:pt>
                <c:pt idx="77">
                  <c:v>8.7590298249221</c:v>
                </c:pt>
                <c:pt idx="78">
                  <c:v>7.31096103947664</c:v>
                </c:pt>
                <c:pt idx="79">
                  <c:v>-0.169903620637456</c:v>
                </c:pt>
                <c:pt idx="80">
                  <c:v>-8.38064204253396</c:v>
                </c:pt>
                <c:pt idx="81">
                  <c:v>-9.75747455745341</c:v>
                </c:pt>
                <c:pt idx="82">
                  <c:v>-11.1619628257283</c:v>
                </c:pt>
                <c:pt idx="83">
                  <c:v>-6.61326035751688</c:v>
                </c:pt>
                <c:pt idx="84">
                  <c:v>1.34791078417197</c:v>
                </c:pt>
                <c:pt idx="85">
                  <c:v>8.70893584119494</c:v>
                </c:pt>
                <c:pt idx="86">
                  <c:v>4.81880789336594</c:v>
                </c:pt>
                <c:pt idx="87">
                  <c:v>3.19265417575684</c:v>
                </c:pt>
                <c:pt idx="88">
                  <c:v>-0.00339854122512406</c:v>
                </c:pt>
                <c:pt idx="89">
                  <c:v>1.64097494452676</c:v>
                </c:pt>
                <c:pt idx="90">
                  <c:v>-2.60603471043441</c:v>
                </c:pt>
                <c:pt idx="91">
                  <c:v>-1.69051055618183</c:v>
                </c:pt>
                <c:pt idx="92">
                  <c:v>-2.68168371120169</c:v>
                </c:pt>
                <c:pt idx="93">
                  <c:v>-4.72928347312995</c:v>
                </c:pt>
                <c:pt idx="94">
                  <c:v>-5.88577944508756</c:v>
                </c:pt>
                <c:pt idx="95">
                  <c:v>-6.78669068308841</c:v>
                </c:pt>
                <c:pt idx="96">
                  <c:v>-4.87007489271787</c:v>
                </c:pt>
                <c:pt idx="97">
                  <c:v>1.89328320458958</c:v>
                </c:pt>
                <c:pt idx="98">
                  <c:v>2.37399230500068</c:v>
                </c:pt>
                <c:pt idx="99">
                  <c:v>1.05904986371638</c:v>
                </c:pt>
                <c:pt idx="100">
                  <c:v>-1.58249156520333</c:v>
                </c:pt>
                <c:pt idx="101">
                  <c:v>-5.33054881926307</c:v>
                </c:pt>
                <c:pt idx="102">
                  <c:v>-3.5299784669055</c:v>
                </c:pt>
                <c:pt idx="103">
                  <c:v>3.53391729505393</c:v>
                </c:pt>
                <c:pt idx="104">
                  <c:v>5.86491107617633</c:v>
                </c:pt>
                <c:pt idx="105">
                  <c:v>6.86697328941386</c:v>
                </c:pt>
                <c:pt idx="106">
                  <c:v>1.27263675907716</c:v>
                </c:pt>
                <c:pt idx="107">
                  <c:v>-1.68757075291683</c:v>
                </c:pt>
                <c:pt idx="108">
                  <c:v>-6.33786948864611</c:v>
                </c:pt>
                <c:pt idx="109">
                  <c:v>-9.79739625681293</c:v>
                </c:pt>
                <c:pt idx="110">
                  <c:v>-5.54250617824187</c:v>
                </c:pt>
                <c:pt idx="111">
                  <c:v>0.453610378944404</c:v>
                </c:pt>
                <c:pt idx="112">
                  <c:v>0.806176725405294</c:v>
                </c:pt>
                <c:pt idx="113">
                  <c:v>-0.848342431344008</c:v>
                </c:pt>
                <c:pt idx="114">
                  <c:v>2.42360276299678</c:v>
                </c:pt>
                <c:pt idx="115">
                  <c:v>-0.479565737590292</c:v>
                </c:pt>
                <c:pt idx="116">
                  <c:v>-4.89197804961464</c:v>
                </c:pt>
                <c:pt idx="117">
                  <c:v>-6.59171017596191</c:v>
                </c:pt>
                <c:pt idx="118">
                  <c:v>-6.24434972441441</c:v>
                </c:pt>
                <c:pt idx="119">
                  <c:v>1.16198439450432</c:v>
                </c:pt>
                <c:pt idx="120">
                  <c:v>4.2896879985592</c:v>
                </c:pt>
                <c:pt idx="121">
                  <c:v>7.96378867282272</c:v>
                </c:pt>
                <c:pt idx="122">
                  <c:v>9.50631217687908</c:v>
                </c:pt>
                <c:pt idx="123">
                  <c:v>3.51594415933414</c:v>
                </c:pt>
                <c:pt idx="124">
                  <c:v>-4.32076535238844</c:v>
                </c:pt>
                <c:pt idx="125">
                  <c:v>-10.3804204986731</c:v>
                </c:pt>
                <c:pt idx="126">
                  <c:v>-10.8671781934642</c:v>
                </c:pt>
                <c:pt idx="127">
                  <c:v>-6.49150339783819</c:v>
                </c:pt>
                <c:pt idx="128">
                  <c:v>-3.40134886693636</c:v>
                </c:pt>
                <c:pt idx="129">
                  <c:v>2.6890217926989</c:v>
                </c:pt>
                <c:pt idx="130">
                  <c:v>10.2579098638544</c:v>
                </c:pt>
                <c:pt idx="131">
                  <c:v>15.1773457634677</c:v>
                </c:pt>
                <c:pt idx="132">
                  <c:v>10.1976537820335</c:v>
                </c:pt>
                <c:pt idx="133">
                  <c:v>0.723442957501788</c:v>
                </c:pt>
                <c:pt idx="134">
                  <c:v>-9.64144187719933</c:v>
                </c:pt>
                <c:pt idx="135">
                  <c:v>-12.870528204907</c:v>
                </c:pt>
                <c:pt idx="136">
                  <c:v>-6.68011189380661</c:v>
                </c:pt>
                <c:pt idx="137">
                  <c:v>-0.0907818601659756</c:v>
                </c:pt>
                <c:pt idx="138">
                  <c:v>6.29659555249145</c:v>
                </c:pt>
                <c:pt idx="139">
                  <c:v>10.8396784142442</c:v>
                </c:pt>
                <c:pt idx="140">
                  <c:v>12.1373275519256</c:v>
                </c:pt>
                <c:pt idx="141">
                  <c:v>7.06157912472031</c:v>
                </c:pt>
                <c:pt idx="142">
                  <c:v>4.77066610167731</c:v>
                </c:pt>
                <c:pt idx="143">
                  <c:v>2.14535070496606</c:v>
                </c:pt>
                <c:pt idx="144">
                  <c:v>1.65987004446049</c:v>
                </c:pt>
                <c:pt idx="145">
                  <c:v>-1.76850014391403</c:v>
                </c:pt>
                <c:pt idx="146">
                  <c:v>1.05463712877759</c:v>
                </c:pt>
                <c:pt idx="147">
                  <c:v>4.70665612231869</c:v>
                </c:pt>
                <c:pt idx="148">
                  <c:v>5.53052884807835</c:v>
                </c:pt>
                <c:pt idx="149">
                  <c:v>5.03052594274823</c:v>
                </c:pt>
                <c:pt idx="150">
                  <c:v>6.62699950800823</c:v>
                </c:pt>
                <c:pt idx="151">
                  <c:v>1.30550240042282</c:v>
                </c:pt>
                <c:pt idx="152">
                  <c:v>-2.58818309955461</c:v>
                </c:pt>
                <c:pt idx="153">
                  <c:v>-0.706901225749107</c:v>
                </c:pt>
                <c:pt idx="154">
                  <c:v>-0.112089234350492</c:v>
                </c:pt>
                <c:pt idx="155">
                  <c:v>-3.99402258919918</c:v>
                </c:pt>
                <c:pt idx="156">
                  <c:v>-5.07154186325988</c:v>
                </c:pt>
                <c:pt idx="157">
                  <c:v>-5.02574370963703</c:v>
                </c:pt>
                <c:pt idx="158">
                  <c:v>0.0831837013488439</c:v>
                </c:pt>
                <c:pt idx="159">
                  <c:v>0.520747068109813</c:v>
                </c:pt>
                <c:pt idx="160">
                  <c:v>-1.11271135143852</c:v>
                </c:pt>
                <c:pt idx="161">
                  <c:v>1.13543207625435</c:v>
                </c:pt>
                <c:pt idx="162">
                  <c:v>1.31845388729619</c:v>
                </c:pt>
                <c:pt idx="163">
                  <c:v>2.57426423434788</c:v>
                </c:pt>
                <c:pt idx="164">
                  <c:v>3.69554155126446</c:v>
                </c:pt>
                <c:pt idx="165">
                  <c:v>3.92381798322469</c:v>
                </c:pt>
                <c:pt idx="166">
                  <c:v>3.53129782306542</c:v>
                </c:pt>
                <c:pt idx="167">
                  <c:v>2.68683374912621</c:v>
                </c:pt>
                <c:pt idx="168">
                  <c:v>-1.87492811224456</c:v>
                </c:pt>
                <c:pt idx="169">
                  <c:v>-4.21503964812928</c:v>
                </c:pt>
                <c:pt idx="170">
                  <c:v>-0.257835982016331</c:v>
                </c:pt>
                <c:pt idx="171">
                  <c:v>-1.44382507985847</c:v>
                </c:pt>
                <c:pt idx="172">
                  <c:v>-3.446491958097</c:v>
                </c:pt>
                <c:pt idx="173">
                  <c:v>-6.38249688465055</c:v>
                </c:pt>
                <c:pt idx="174">
                  <c:v>-8.16561501963179</c:v>
                </c:pt>
                <c:pt idx="175">
                  <c:v>-9.37055974298551</c:v>
                </c:pt>
                <c:pt idx="176">
                  <c:v>-5.54672004611371</c:v>
                </c:pt>
                <c:pt idx="177">
                  <c:v>-3.01043339629621</c:v>
                </c:pt>
                <c:pt idx="178">
                  <c:v>4.42370412015157</c:v>
                </c:pt>
                <c:pt idx="179">
                  <c:v>5.56449242495387</c:v>
                </c:pt>
                <c:pt idx="180">
                  <c:v>5.63143199370813</c:v>
                </c:pt>
                <c:pt idx="181">
                  <c:v>4.28508988850081</c:v>
                </c:pt>
                <c:pt idx="182">
                  <c:v>2.55444532819047</c:v>
                </c:pt>
                <c:pt idx="183">
                  <c:v>-3.46477975748758</c:v>
                </c:pt>
                <c:pt idx="184">
                  <c:v>-9.69663892846756</c:v>
                </c:pt>
                <c:pt idx="185">
                  <c:v>-14.1367311306626</c:v>
                </c:pt>
                <c:pt idx="186">
                  <c:v>-15.1234364199706</c:v>
                </c:pt>
                <c:pt idx="187">
                  <c:v>-8.59781021320862</c:v>
                </c:pt>
                <c:pt idx="188">
                  <c:v>3.08787024423316</c:v>
                </c:pt>
                <c:pt idx="189">
                  <c:v>4.22197075202575</c:v>
                </c:pt>
                <c:pt idx="190">
                  <c:v>7.95242120774697</c:v>
                </c:pt>
                <c:pt idx="191">
                  <c:v>10.7914963018582</c:v>
                </c:pt>
                <c:pt idx="192">
                  <c:v>8.60662980347229</c:v>
                </c:pt>
                <c:pt idx="193">
                  <c:v>3.800545439301</c:v>
                </c:pt>
                <c:pt idx="194">
                  <c:v>2.53918743488907</c:v>
                </c:pt>
                <c:pt idx="195">
                  <c:v>4.53958299406452</c:v>
                </c:pt>
                <c:pt idx="196">
                  <c:v>5.68952926899317</c:v>
                </c:pt>
                <c:pt idx="197">
                  <c:v>8.87761388157128</c:v>
                </c:pt>
                <c:pt idx="198">
                  <c:v>9.82376439048016</c:v>
                </c:pt>
                <c:pt idx="199">
                  <c:v>3.2162138678799</c:v>
                </c:pt>
                <c:pt idx="200">
                  <c:v>-2.90635253203459</c:v>
                </c:pt>
                <c:pt idx="201">
                  <c:v>-7.5396175892522</c:v>
                </c:pt>
                <c:pt idx="202">
                  <c:v>-11.167281837328</c:v>
                </c:pt>
                <c:pt idx="203">
                  <c:v>-11.0509488215184</c:v>
                </c:pt>
                <c:pt idx="204">
                  <c:v>-9.46206114719621</c:v>
                </c:pt>
                <c:pt idx="205">
                  <c:v>-5.13316071997383</c:v>
                </c:pt>
                <c:pt idx="206">
                  <c:v>4.37996121993979</c:v>
                </c:pt>
                <c:pt idx="207">
                  <c:v>12.3779817726252</c:v>
                </c:pt>
                <c:pt idx="208">
                  <c:v>9.60308536362754</c:v>
                </c:pt>
                <c:pt idx="209">
                  <c:v>1.47365940698069</c:v>
                </c:pt>
                <c:pt idx="210">
                  <c:v>-3.29547854961334</c:v>
                </c:pt>
                <c:pt idx="211">
                  <c:v>-3.54072602290057</c:v>
                </c:pt>
                <c:pt idx="212">
                  <c:v>-5.08317631360319</c:v>
                </c:pt>
                <c:pt idx="213">
                  <c:v>-6.92218284183036</c:v>
                </c:pt>
                <c:pt idx="214">
                  <c:v>-6.63212863908188</c:v>
                </c:pt>
                <c:pt idx="215">
                  <c:v>-1.4074710845814</c:v>
                </c:pt>
                <c:pt idx="216">
                  <c:v>0.402638791626941</c:v>
                </c:pt>
                <c:pt idx="217">
                  <c:v>5.86329000954174</c:v>
                </c:pt>
                <c:pt idx="218">
                  <c:v>7.48312184118879</c:v>
                </c:pt>
                <c:pt idx="219">
                  <c:v>5.25225284809858</c:v>
                </c:pt>
                <c:pt idx="220">
                  <c:v>-0.429851450568549</c:v>
                </c:pt>
                <c:pt idx="221">
                  <c:v>-0.0980520246702099</c:v>
                </c:pt>
                <c:pt idx="222">
                  <c:v>-3.7595848815065</c:v>
                </c:pt>
                <c:pt idx="223">
                  <c:v>-0.960396836876043</c:v>
                </c:pt>
                <c:pt idx="224">
                  <c:v>-3.78556454116324</c:v>
                </c:pt>
                <c:pt idx="225">
                  <c:v>-5.46411802717989</c:v>
                </c:pt>
                <c:pt idx="226">
                  <c:v>-8.6108794420669</c:v>
                </c:pt>
                <c:pt idx="227">
                  <c:v>-3.29101098493618</c:v>
                </c:pt>
                <c:pt idx="228">
                  <c:v>3.04133017676929</c:v>
                </c:pt>
                <c:pt idx="229">
                  <c:v>9.24037617509373</c:v>
                </c:pt>
                <c:pt idx="230">
                  <c:v>5.22610892086289</c:v>
                </c:pt>
                <c:pt idx="231">
                  <c:v>-1.37659175925035</c:v>
                </c:pt>
                <c:pt idx="232">
                  <c:v>-7.62662532451725</c:v>
                </c:pt>
                <c:pt idx="233">
                  <c:v>-13.0761696750486</c:v>
                </c:pt>
                <c:pt idx="234">
                  <c:v>-7.2810982194992</c:v>
                </c:pt>
                <c:pt idx="235">
                  <c:v>-4.67043319637287</c:v>
                </c:pt>
                <c:pt idx="236">
                  <c:v>1.13580968394217</c:v>
                </c:pt>
                <c:pt idx="237">
                  <c:v>3.42405587742542</c:v>
                </c:pt>
                <c:pt idx="238">
                  <c:v>-0.281928141683466</c:v>
                </c:pt>
                <c:pt idx="239">
                  <c:v>-4.92354187630826</c:v>
                </c:pt>
                <c:pt idx="240">
                  <c:v>-6.56684895949127</c:v>
                </c:pt>
                <c:pt idx="241">
                  <c:v>-5.08218007583469</c:v>
                </c:pt>
                <c:pt idx="242">
                  <c:v>-5.58554860125116</c:v>
                </c:pt>
                <c:pt idx="243">
                  <c:v>-1.06733299294433</c:v>
                </c:pt>
                <c:pt idx="244">
                  <c:v>5.45016921080605</c:v>
                </c:pt>
                <c:pt idx="245">
                  <c:v>7.84635638635882</c:v>
                </c:pt>
                <c:pt idx="246">
                  <c:v>7.43014135989597</c:v>
                </c:pt>
                <c:pt idx="247">
                  <c:v>6.09580669095044</c:v>
                </c:pt>
                <c:pt idx="248">
                  <c:v>2.23356205266623</c:v>
                </c:pt>
                <c:pt idx="249">
                  <c:v>1.28177697928402</c:v>
                </c:pt>
                <c:pt idx="250">
                  <c:v>1.90810940239385</c:v>
                </c:pt>
                <c:pt idx="251">
                  <c:v>1.89095064459423</c:v>
                </c:pt>
                <c:pt idx="252">
                  <c:v>3.28191052971238</c:v>
                </c:pt>
                <c:pt idx="253">
                  <c:v>4.05708982960789</c:v>
                </c:pt>
                <c:pt idx="254">
                  <c:v>-1.77144063022854</c:v>
                </c:pt>
                <c:pt idx="255">
                  <c:v>-7.58956444796604</c:v>
                </c:pt>
                <c:pt idx="256">
                  <c:v>-4.10856384116505</c:v>
                </c:pt>
                <c:pt idx="257">
                  <c:v>-4.35567893836958</c:v>
                </c:pt>
                <c:pt idx="258">
                  <c:v>-7.0753860315466</c:v>
                </c:pt>
                <c:pt idx="259">
                  <c:v>-1.06255475497403</c:v>
                </c:pt>
                <c:pt idx="260">
                  <c:v>7.67251461942726</c:v>
                </c:pt>
                <c:pt idx="261">
                  <c:v>14.46242348799</c:v>
                </c:pt>
                <c:pt idx="262">
                  <c:v>17.2899739666151</c:v>
                </c:pt>
                <c:pt idx="263">
                  <c:v>16.7913061649007</c:v>
                </c:pt>
                <c:pt idx="264">
                  <c:v>14.2898804534123</c:v>
                </c:pt>
                <c:pt idx="265">
                  <c:v>7.66348718170048</c:v>
                </c:pt>
                <c:pt idx="266">
                  <c:v>2.53428547302156</c:v>
                </c:pt>
                <c:pt idx="267">
                  <c:v>-0.460531162874759</c:v>
                </c:pt>
                <c:pt idx="268">
                  <c:v>1.03573488136999</c:v>
                </c:pt>
                <c:pt idx="269">
                  <c:v>2.07159119843823</c:v>
                </c:pt>
                <c:pt idx="270">
                  <c:v>2.90780748871805</c:v>
                </c:pt>
                <c:pt idx="271">
                  <c:v>3.25561434913641</c:v>
                </c:pt>
                <c:pt idx="272">
                  <c:v>-0.324335977418627</c:v>
                </c:pt>
                <c:pt idx="273">
                  <c:v>-0.0446245683796178</c:v>
                </c:pt>
                <c:pt idx="274">
                  <c:v>-3.75249353750939</c:v>
                </c:pt>
                <c:pt idx="275">
                  <c:v>-3.63614472931943</c:v>
                </c:pt>
                <c:pt idx="276">
                  <c:v>-6.7802475977926</c:v>
                </c:pt>
                <c:pt idx="277">
                  <c:v>-10.3380893012393</c:v>
                </c:pt>
                <c:pt idx="278">
                  <c:v>-8.0166979086971</c:v>
                </c:pt>
                <c:pt idx="279">
                  <c:v>-5.91112160892828</c:v>
                </c:pt>
                <c:pt idx="280">
                  <c:v>-0.568259989918033</c:v>
                </c:pt>
                <c:pt idx="281">
                  <c:v>1.61773845702839</c:v>
                </c:pt>
                <c:pt idx="282">
                  <c:v>0.880476347005811</c:v>
                </c:pt>
                <c:pt idx="283">
                  <c:v>1.32396218930205</c:v>
                </c:pt>
                <c:pt idx="284">
                  <c:v>4.18458692684328</c:v>
                </c:pt>
                <c:pt idx="285">
                  <c:v>5.85568064738231</c:v>
                </c:pt>
                <c:pt idx="286">
                  <c:v>2.07670332339706</c:v>
                </c:pt>
                <c:pt idx="287">
                  <c:v>-1.63497622328964</c:v>
                </c:pt>
                <c:pt idx="288">
                  <c:v>-2.85001367857149</c:v>
                </c:pt>
                <c:pt idx="289">
                  <c:v>-4.51365353641427</c:v>
                </c:pt>
                <c:pt idx="290">
                  <c:v>-7.97415220840503</c:v>
                </c:pt>
                <c:pt idx="291">
                  <c:v>-7.86871649101181</c:v>
                </c:pt>
                <c:pt idx="292">
                  <c:v>-2.40526529558167</c:v>
                </c:pt>
                <c:pt idx="293">
                  <c:v>-2.66102801904401</c:v>
                </c:pt>
                <c:pt idx="294">
                  <c:v>-2.79788313636118</c:v>
                </c:pt>
                <c:pt idx="295">
                  <c:v>3.16169283291538</c:v>
                </c:pt>
                <c:pt idx="296">
                  <c:v>4.83913587047073</c:v>
                </c:pt>
                <c:pt idx="297">
                  <c:v>7.22154235531639</c:v>
                </c:pt>
                <c:pt idx="298">
                  <c:v>9.21902495436382</c:v>
                </c:pt>
                <c:pt idx="299">
                  <c:v>4.654567035849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891884"/>
        <c:axId val="88003171"/>
      </c:lineChart>
      <c:catAx>
        <c:axId val="518918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03171"/>
        <c:crossesAt val="0"/>
        <c:auto val="1"/>
        <c:lblAlgn val="ctr"/>
        <c:lblOffset val="100"/>
        <c:noMultiLvlLbl val="0"/>
      </c:catAx>
      <c:valAx>
        <c:axId val="88003171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188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39770554493"/>
          <c:y val="0.4803070243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43205641319"/>
          <c:y val="0.0391409228853786"/>
          <c:w val="0.865828092243187"/>
          <c:h val="0.9411718932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-2.3832560195051</c:v>
                </c:pt>
                <c:pt idx="2">
                  <c:v>-5.23696027530144</c:v>
                </c:pt>
                <c:pt idx="3">
                  <c:v>-5.81487651116754</c:v>
                </c:pt>
                <c:pt idx="4">
                  <c:v>-5.79427498344552</c:v>
                </c:pt>
                <c:pt idx="5">
                  <c:v>-4.73490776918891</c:v>
                </c:pt>
                <c:pt idx="6">
                  <c:v>-0.486935043863127</c:v>
                </c:pt>
                <c:pt idx="7">
                  <c:v>6.22406058907461</c:v>
                </c:pt>
                <c:pt idx="8">
                  <c:v>8.3594822861262</c:v>
                </c:pt>
                <c:pt idx="9">
                  <c:v>5.58159419205606</c:v>
                </c:pt>
                <c:pt idx="10">
                  <c:v>3.57311876557537</c:v>
                </c:pt>
                <c:pt idx="11">
                  <c:v>3.73383937704318</c:v>
                </c:pt>
                <c:pt idx="12">
                  <c:v>4.08201561825365</c:v>
                </c:pt>
                <c:pt idx="13">
                  <c:v>1.42136673560901</c:v>
                </c:pt>
                <c:pt idx="14">
                  <c:v>-4.1107215696988</c:v>
                </c:pt>
                <c:pt idx="15">
                  <c:v>-8.94042635093655</c:v>
                </c:pt>
                <c:pt idx="16">
                  <c:v>-11.4131692933825</c:v>
                </c:pt>
                <c:pt idx="17">
                  <c:v>-9.70566521859502</c:v>
                </c:pt>
                <c:pt idx="18">
                  <c:v>-5.21842185236483</c:v>
                </c:pt>
                <c:pt idx="19">
                  <c:v>1.04000172795082</c:v>
                </c:pt>
                <c:pt idx="20">
                  <c:v>6.48888614561548</c:v>
                </c:pt>
                <c:pt idx="21">
                  <c:v>6.82112795022846</c:v>
                </c:pt>
                <c:pt idx="22">
                  <c:v>4.61468312104472</c:v>
                </c:pt>
                <c:pt idx="23">
                  <c:v>3.78150045427356</c:v>
                </c:pt>
                <c:pt idx="24">
                  <c:v>2.02033342317702</c:v>
                </c:pt>
                <c:pt idx="25">
                  <c:v>0.133424133324297</c:v>
                </c:pt>
                <c:pt idx="26">
                  <c:v>-1.29076573013168</c:v>
                </c:pt>
                <c:pt idx="27">
                  <c:v>-2.35400481486926</c:v>
                </c:pt>
                <c:pt idx="28">
                  <c:v>-1.05862786222593</c:v>
                </c:pt>
                <c:pt idx="29">
                  <c:v>-0.393309349047058</c:v>
                </c:pt>
                <c:pt idx="30">
                  <c:v>1.82103138780224</c:v>
                </c:pt>
                <c:pt idx="31">
                  <c:v>2.98681393704118</c:v>
                </c:pt>
                <c:pt idx="32">
                  <c:v>2.20542429719131</c:v>
                </c:pt>
                <c:pt idx="33">
                  <c:v>0.733376561027399</c:v>
                </c:pt>
                <c:pt idx="34">
                  <c:v>-2.77232745039663</c:v>
                </c:pt>
                <c:pt idx="35">
                  <c:v>-2.83090252927593</c:v>
                </c:pt>
                <c:pt idx="36">
                  <c:v>1.17455809236617</c:v>
                </c:pt>
                <c:pt idx="37">
                  <c:v>1.49670225524415</c:v>
                </c:pt>
                <c:pt idx="38">
                  <c:v>-2.75095340397132</c:v>
                </c:pt>
                <c:pt idx="39">
                  <c:v>-6.33320736768985</c:v>
                </c:pt>
                <c:pt idx="40">
                  <c:v>-5.69834062395529</c:v>
                </c:pt>
                <c:pt idx="41">
                  <c:v>-2.20614492571485</c:v>
                </c:pt>
                <c:pt idx="42">
                  <c:v>1.864265994851</c:v>
                </c:pt>
                <c:pt idx="43">
                  <c:v>2.76476981862578</c:v>
                </c:pt>
                <c:pt idx="44">
                  <c:v>0.339700771606317</c:v>
                </c:pt>
                <c:pt idx="45">
                  <c:v>-0.615693362039963</c:v>
                </c:pt>
                <c:pt idx="46">
                  <c:v>1.75661756085543</c:v>
                </c:pt>
                <c:pt idx="47">
                  <c:v>3.22907315268998</c:v>
                </c:pt>
                <c:pt idx="48">
                  <c:v>-0.713516068499814</c:v>
                </c:pt>
                <c:pt idx="49">
                  <c:v>-4.55851809134026</c:v>
                </c:pt>
                <c:pt idx="50">
                  <c:v>-6.22694966892306</c:v>
                </c:pt>
                <c:pt idx="51">
                  <c:v>-3.66942546650517</c:v>
                </c:pt>
                <c:pt idx="52">
                  <c:v>0.0619195079746078</c:v>
                </c:pt>
                <c:pt idx="53">
                  <c:v>2.75523349485741</c:v>
                </c:pt>
                <c:pt idx="54">
                  <c:v>7.47136371827844</c:v>
                </c:pt>
                <c:pt idx="55">
                  <c:v>7.08034035247954</c:v>
                </c:pt>
                <c:pt idx="56">
                  <c:v>0.983460017450796</c:v>
                </c:pt>
                <c:pt idx="57">
                  <c:v>-3.62143796851041</c:v>
                </c:pt>
                <c:pt idx="58">
                  <c:v>-5.03276321791367</c:v>
                </c:pt>
                <c:pt idx="59">
                  <c:v>-4.40679102783332</c:v>
                </c:pt>
                <c:pt idx="60">
                  <c:v>-2.99217281045588</c:v>
                </c:pt>
                <c:pt idx="61">
                  <c:v>-1.98741040180153</c:v>
                </c:pt>
                <c:pt idx="62">
                  <c:v>-2.50732835691287</c:v>
                </c:pt>
                <c:pt idx="63">
                  <c:v>-2.01316304009174</c:v>
                </c:pt>
                <c:pt idx="64">
                  <c:v>0.545761945778963</c:v>
                </c:pt>
                <c:pt idx="65">
                  <c:v>4.48857737825733</c:v>
                </c:pt>
                <c:pt idx="66">
                  <c:v>8.66930689182334</c:v>
                </c:pt>
                <c:pt idx="67">
                  <c:v>10.0132715302376</c:v>
                </c:pt>
                <c:pt idx="68">
                  <c:v>10.0818926963539</c:v>
                </c:pt>
                <c:pt idx="69">
                  <c:v>6.89939981649206</c:v>
                </c:pt>
                <c:pt idx="70">
                  <c:v>-1.41366366128312</c:v>
                </c:pt>
                <c:pt idx="71">
                  <c:v>-10.1634632983859</c:v>
                </c:pt>
                <c:pt idx="72">
                  <c:v>-14.1002706657382</c:v>
                </c:pt>
                <c:pt idx="73">
                  <c:v>-11.7599156183209</c:v>
                </c:pt>
                <c:pt idx="74">
                  <c:v>-7.84464835196752</c:v>
                </c:pt>
                <c:pt idx="75">
                  <c:v>-4.05329780521453</c:v>
                </c:pt>
                <c:pt idx="76">
                  <c:v>1.95617395583048</c:v>
                </c:pt>
                <c:pt idx="77">
                  <c:v>7.14804369950662</c:v>
                </c:pt>
                <c:pt idx="78">
                  <c:v>8.03499543219937</c:v>
                </c:pt>
                <c:pt idx="79">
                  <c:v>3.57052870941959</c:v>
                </c:pt>
                <c:pt idx="80">
                  <c:v>-4.27527283158571</c:v>
                </c:pt>
                <c:pt idx="81">
                  <c:v>-9.06905829999369</c:v>
                </c:pt>
                <c:pt idx="82">
                  <c:v>-10.4597186915909</c:v>
                </c:pt>
                <c:pt idx="83">
                  <c:v>-8.8876115916226</c:v>
                </c:pt>
                <c:pt idx="84">
                  <c:v>-2.63267478667245</c:v>
                </c:pt>
                <c:pt idx="85">
                  <c:v>5.02842331268346</c:v>
                </c:pt>
                <c:pt idx="86">
                  <c:v>6.76387186728044</c:v>
                </c:pt>
                <c:pt idx="87">
                  <c:v>4.00573103456139</c:v>
                </c:pt>
                <c:pt idx="88">
                  <c:v>1.59462781726586</c:v>
                </c:pt>
                <c:pt idx="89">
                  <c:v>0.818788201650818</c:v>
                </c:pt>
                <c:pt idx="90">
                  <c:v>-0.482529882953827</c:v>
                </c:pt>
                <c:pt idx="91">
                  <c:v>-2.14827263330812</c:v>
                </c:pt>
                <c:pt idx="92">
                  <c:v>-2.18609713369176</c:v>
                </c:pt>
                <c:pt idx="93">
                  <c:v>-3.70548359216582</c:v>
                </c:pt>
                <c:pt idx="94">
                  <c:v>-5.30753145910876</c:v>
                </c:pt>
                <c:pt idx="95">
                  <c:v>-6.33623506408799</c:v>
                </c:pt>
                <c:pt idx="96">
                  <c:v>-5.82838278790314</c:v>
                </c:pt>
                <c:pt idx="97">
                  <c:v>-1.48839584406414</c:v>
                </c:pt>
                <c:pt idx="98">
                  <c:v>2.13363775479513</c:v>
                </c:pt>
                <c:pt idx="99">
                  <c:v>1.71652108435853</c:v>
                </c:pt>
                <c:pt idx="100">
                  <c:v>-0.261720850743473</c:v>
                </c:pt>
                <c:pt idx="101">
                  <c:v>-3.4565201922332</c:v>
                </c:pt>
                <c:pt idx="102">
                  <c:v>-4.43026364308429</c:v>
                </c:pt>
                <c:pt idx="103">
                  <c:v>0.00196941407421036</c:v>
                </c:pt>
                <c:pt idx="104">
                  <c:v>4.69941418561513</c:v>
                </c:pt>
                <c:pt idx="105">
                  <c:v>6.3659421827951</c:v>
                </c:pt>
                <c:pt idx="106">
                  <c:v>4.06980502424551</c:v>
                </c:pt>
                <c:pt idx="107">
                  <c:v>-0.207466996919834</c:v>
                </c:pt>
                <c:pt idx="108">
                  <c:v>-4.01272012078147</c:v>
                </c:pt>
                <c:pt idx="109">
                  <c:v>-8.06763287272952</c:v>
                </c:pt>
                <c:pt idx="110">
                  <c:v>-7.6699512175274</c:v>
                </c:pt>
                <c:pt idx="111">
                  <c:v>-2.54444789964873</c:v>
                </c:pt>
                <c:pt idx="112">
                  <c:v>0.629893552174849</c:v>
                </c:pt>
                <c:pt idx="113">
                  <c:v>-0.0210828529693572</c:v>
                </c:pt>
                <c:pt idx="114">
                  <c:v>0.787630165826386</c:v>
                </c:pt>
                <c:pt idx="115">
                  <c:v>0.972018512703244</c:v>
                </c:pt>
                <c:pt idx="116">
                  <c:v>-2.68577189360246</c:v>
                </c:pt>
                <c:pt idx="117">
                  <c:v>-5.74184411278827</c:v>
                </c:pt>
                <c:pt idx="118">
                  <c:v>-6.41802995018816</c:v>
                </c:pt>
                <c:pt idx="119">
                  <c:v>-2.54118266495505</c:v>
                </c:pt>
                <c:pt idx="120">
                  <c:v>2.72583619653176</c:v>
                </c:pt>
                <c:pt idx="121">
                  <c:v>6.12673833569096</c:v>
                </c:pt>
                <c:pt idx="122">
                  <c:v>8.7350504248509</c:v>
                </c:pt>
                <c:pt idx="123">
                  <c:v>6.51112816810661</c:v>
                </c:pt>
                <c:pt idx="124">
                  <c:v>-0.402410596527147</c:v>
                </c:pt>
                <c:pt idx="125">
                  <c:v>-7.35059292553075</c:v>
                </c:pt>
                <c:pt idx="126">
                  <c:v>-10.6237993460686</c:v>
                </c:pt>
                <c:pt idx="127">
                  <c:v>-8.67934079565117</c:v>
                </c:pt>
                <c:pt idx="128">
                  <c:v>-4.94642613238727</c:v>
                </c:pt>
                <c:pt idx="129">
                  <c:v>-0.356163537118732</c:v>
                </c:pt>
                <c:pt idx="130">
                  <c:v>6.47346582827663</c:v>
                </c:pt>
                <c:pt idx="131">
                  <c:v>12.717627813661</c:v>
                </c:pt>
                <c:pt idx="132">
                  <c:v>12.6874997727506</c:v>
                </c:pt>
                <c:pt idx="133">
                  <c:v>5.46054836976765</c:v>
                </c:pt>
                <c:pt idx="134">
                  <c:v>-4.45899945984877</c:v>
                </c:pt>
                <c:pt idx="135">
                  <c:v>-11.2559850410532</c:v>
                </c:pt>
                <c:pt idx="136">
                  <c:v>-9.77532004935682</c:v>
                </c:pt>
                <c:pt idx="137">
                  <c:v>-3.38544687698629</c:v>
                </c:pt>
                <c:pt idx="138">
                  <c:v>3.10290684616274</c:v>
                </c:pt>
                <c:pt idx="139">
                  <c:v>8.56813698336782</c:v>
                </c:pt>
                <c:pt idx="140">
                  <c:v>11.4885029830849</c:v>
                </c:pt>
                <c:pt idx="141">
                  <c:v>9.59945333832297</c:v>
                </c:pt>
                <c:pt idx="142">
                  <c:v>5.91612261319881</c:v>
                </c:pt>
                <c:pt idx="143">
                  <c:v>3.45800840332169</c:v>
                </c:pt>
                <c:pt idx="144">
                  <c:v>1.90261037471328</c:v>
                </c:pt>
                <c:pt idx="145">
                  <c:v>-0.0543150497267675</c:v>
                </c:pt>
                <c:pt idx="146">
                  <c:v>-0.35693150756822</c:v>
                </c:pt>
                <c:pt idx="147">
                  <c:v>2.88064662554814</c:v>
                </c:pt>
                <c:pt idx="148">
                  <c:v>5.11859248519852</c:v>
                </c:pt>
                <c:pt idx="149">
                  <c:v>5.28052739541329</c:v>
                </c:pt>
                <c:pt idx="150">
                  <c:v>5.82876272537823</c:v>
                </c:pt>
                <c:pt idx="151">
                  <c:v>3.96625095421553</c:v>
                </c:pt>
                <c:pt idx="152">
                  <c:v>-0.641340349565894</c:v>
                </c:pt>
                <c:pt idx="153">
                  <c:v>-1.64754216265186</c:v>
                </c:pt>
                <c:pt idx="154">
                  <c:v>-0.409495230049799</c:v>
                </c:pt>
                <c:pt idx="155">
                  <c:v>-2.05305591177483</c:v>
                </c:pt>
                <c:pt idx="156">
                  <c:v>-4.53278222622953</c:v>
                </c:pt>
                <c:pt idx="157">
                  <c:v>-5.04864278644845</c:v>
                </c:pt>
                <c:pt idx="158">
                  <c:v>-2.47128000414409</c:v>
                </c:pt>
                <c:pt idx="159">
                  <c:v>0.301965384729328</c:v>
                </c:pt>
                <c:pt idx="160">
                  <c:v>-0.295982141664354</c:v>
                </c:pt>
                <c:pt idx="161">
                  <c:v>0.0113603624079133</c:v>
                </c:pt>
                <c:pt idx="162">
                  <c:v>1.22694298177527</c:v>
                </c:pt>
                <c:pt idx="163">
                  <c:v>1.94635906082203</c:v>
                </c:pt>
                <c:pt idx="164">
                  <c:v>3.13490289280617</c:v>
                </c:pt>
                <c:pt idx="165">
                  <c:v>3.80967976724457</c:v>
                </c:pt>
                <c:pt idx="166">
                  <c:v>3.72755790314505</c:v>
                </c:pt>
                <c:pt idx="167">
                  <c:v>3.10906578609581</c:v>
                </c:pt>
                <c:pt idx="168">
                  <c:v>0.405952818440824</c:v>
                </c:pt>
                <c:pt idx="169">
                  <c:v>-3.04498388018692</c:v>
                </c:pt>
                <c:pt idx="170">
                  <c:v>-2.2364378150728</c:v>
                </c:pt>
                <c:pt idx="171">
                  <c:v>-0.850830530937401</c:v>
                </c:pt>
                <c:pt idx="172">
                  <c:v>-2.44515851897773</c:v>
                </c:pt>
                <c:pt idx="173">
                  <c:v>-4.91449442137377</c:v>
                </c:pt>
                <c:pt idx="174">
                  <c:v>-7.27405595214117</c:v>
                </c:pt>
                <c:pt idx="175">
                  <c:v>-8.76808738130865</c:v>
                </c:pt>
                <c:pt idx="176">
                  <c:v>-7.45863989454961</c:v>
                </c:pt>
                <c:pt idx="177">
                  <c:v>-4.27857672120496</c:v>
                </c:pt>
                <c:pt idx="178">
                  <c:v>0.706635361927681</c:v>
                </c:pt>
                <c:pt idx="179">
                  <c:v>4.99409827255272</c:v>
                </c:pt>
                <c:pt idx="180">
                  <c:v>5.597962209331</c:v>
                </c:pt>
                <c:pt idx="181">
                  <c:v>4.95826094110447</c:v>
                </c:pt>
                <c:pt idx="182">
                  <c:v>3.41976760834564</c:v>
                </c:pt>
                <c:pt idx="183">
                  <c:v>-0.455167214648554</c:v>
                </c:pt>
                <c:pt idx="184">
                  <c:v>-6.58070934297757</c:v>
                </c:pt>
                <c:pt idx="185">
                  <c:v>-11.9166850295651</c:v>
                </c:pt>
                <c:pt idx="186">
                  <c:v>-14.6300837753166</c:v>
                </c:pt>
                <c:pt idx="187">
                  <c:v>-11.8606233165896</c:v>
                </c:pt>
                <c:pt idx="188">
                  <c:v>-2.75496998448773</c:v>
                </c:pt>
                <c:pt idx="189">
                  <c:v>3.65492049812946</c:v>
                </c:pt>
                <c:pt idx="190">
                  <c:v>6.08719597988636</c:v>
                </c:pt>
                <c:pt idx="191">
                  <c:v>9.37195875480256</c:v>
                </c:pt>
                <c:pt idx="192">
                  <c:v>9.69906305266522</c:v>
                </c:pt>
                <c:pt idx="193">
                  <c:v>6.20358762138665</c:v>
                </c:pt>
                <c:pt idx="194">
                  <c:v>3.16986643709504</c:v>
                </c:pt>
                <c:pt idx="195">
                  <c:v>3.53938521447679</c:v>
                </c:pt>
                <c:pt idx="196">
                  <c:v>5.11455613152884</c:v>
                </c:pt>
                <c:pt idx="197">
                  <c:v>7.28357157528222</c:v>
                </c:pt>
                <c:pt idx="198">
                  <c:v>9.35068913602572</c:v>
                </c:pt>
                <c:pt idx="199">
                  <c:v>6.51998912918003</c:v>
                </c:pt>
                <c:pt idx="200">
                  <c:v>0.154930667922656</c:v>
                </c:pt>
                <c:pt idx="201">
                  <c:v>-5.2229850606434</c:v>
                </c:pt>
                <c:pt idx="202">
                  <c:v>-9.3534497132901</c:v>
                </c:pt>
                <c:pt idx="203">
                  <c:v>-11.1091153294232</c:v>
                </c:pt>
                <c:pt idx="204">
                  <c:v>-10.2565049843573</c:v>
                </c:pt>
                <c:pt idx="205">
                  <c:v>-7.29761093358502</c:v>
                </c:pt>
                <c:pt idx="206">
                  <c:v>-0.376599750017022</c:v>
                </c:pt>
                <c:pt idx="207">
                  <c:v>8.37897149628248</c:v>
                </c:pt>
                <c:pt idx="208">
                  <c:v>10.9905335681264</c:v>
                </c:pt>
                <c:pt idx="209">
                  <c:v>5.53837238530412</c:v>
                </c:pt>
                <c:pt idx="210">
                  <c:v>-0.910909571316324</c:v>
                </c:pt>
                <c:pt idx="211">
                  <c:v>-3.41810228625695</c:v>
                </c:pt>
                <c:pt idx="212">
                  <c:v>-4.31195116825188</c:v>
                </c:pt>
                <c:pt idx="213">
                  <c:v>-6.00267957771678</c:v>
                </c:pt>
                <c:pt idx="214">
                  <c:v>-6.77715574045612</c:v>
                </c:pt>
                <c:pt idx="215">
                  <c:v>-4.01979986183164</c:v>
                </c:pt>
                <c:pt idx="216">
                  <c:v>-0.502416146477231</c:v>
                </c:pt>
                <c:pt idx="217">
                  <c:v>3.13296440058434</c:v>
                </c:pt>
                <c:pt idx="218">
                  <c:v>6.67320592536527</c:v>
                </c:pt>
                <c:pt idx="219">
                  <c:v>6.36768734464368</c:v>
                </c:pt>
                <c:pt idx="220">
                  <c:v>2.41120069876501</c:v>
                </c:pt>
                <c:pt idx="221">
                  <c:v>-0.263951737619379</c:v>
                </c:pt>
                <c:pt idx="222">
                  <c:v>-1.92881845308835</c:v>
                </c:pt>
                <c:pt idx="223">
                  <c:v>-2.35999085919127</c:v>
                </c:pt>
                <c:pt idx="224">
                  <c:v>-2.37298068901964</c:v>
                </c:pt>
                <c:pt idx="225">
                  <c:v>-4.62484128417157</c:v>
                </c:pt>
                <c:pt idx="226">
                  <c:v>-7.0374987346234</c:v>
                </c:pt>
                <c:pt idx="227">
                  <c:v>-5.95094521350154</c:v>
                </c:pt>
                <c:pt idx="228">
                  <c:v>-0.124840404083443</c:v>
                </c:pt>
                <c:pt idx="229">
                  <c:v>6.14085317593151</c:v>
                </c:pt>
                <c:pt idx="230">
                  <c:v>7.23324254797831</c:v>
                </c:pt>
                <c:pt idx="231">
                  <c:v>1.92475858080627</c:v>
                </c:pt>
                <c:pt idx="232">
                  <c:v>-4.5016085418838</c:v>
                </c:pt>
                <c:pt idx="233">
                  <c:v>-10.3513974997829</c:v>
                </c:pt>
                <c:pt idx="234">
                  <c:v>-10.1786339472739</c:v>
                </c:pt>
                <c:pt idx="235">
                  <c:v>-5.97576570793603</c:v>
                </c:pt>
                <c:pt idx="236">
                  <c:v>-1.76731175621535</c:v>
                </c:pt>
                <c:pt idx="237">
                  <c:v>2.27993278068379</c:v>
                </c:pt>
                <c:pt idx="238">
                  <c:v>1.57106386787098</c:v>
                </c:pt>
                <c:pt idx="239">
                  <c:v>-2.60273500899586</c:v>
                </c:pt>
                <c:pt idx="240">
                  <c:v>-5.74519541789977</c:v>
                </c:pt>
                <c:pt idx="241">
                  <c:v>-5.82451451766298</c:v>
                </c:pt>
                <c:pt idx="242">
                  <c:v>-5.33386433854292</c:v>
                </c:pt>
                <c:pt idx="243">
                  <c:v>-3.32644079709775</c:v>
                </c:pt>
                <c:pt idx="244">
                  <c:v>2.19141810893086</c:v>
                </c:pt>
                <c:pt idx="245">
                  <c:v>6.64826279858244</c:v>
                </c:pt>
                <c:pt idx="246">
                  <c:v>7.6382488731274</c:v>
                </c:pt>
                <c:pt idx="247">
                  <c:v>6.76297402542321</c:v>
                </c:pt>
                <c:pt idx="248">
                  <c:v>4.16468437180834</c:v>
                </c:pt>
                <c:pt idx="249">
                  <c:v>1.75766951597512</c:v>
                </c:pt>
                <c:pt idx="250">
                  <c:v>1.59494319083893</c:v>
                </c:pt>
                <c:pt idx="251">
                  <c:v>1.89953002349404</c:v>
                </c:pt>
                <c:pt idx="252">
                  <c:v>2.5864305871533</c:v>
                </c:pt>
                <c:pt idx="253">
                  <c:v>3.66950017966013</c:v>
                </c:pt>
                <c:pt idx="254">
                  <c:v>1.14282459968967</c:v>
                </c:pt>
                <c:pt idx="255">
                  <c:v>-4.68050253909729</c:v>
                </c:pt>
                <c:pt idx="256">
                  <c:v>-5.84906414456555</c:v>
                </c:pt>
                <c:pt idx="257">
                  <c:v>-4.23212138976732</c:v>
                </c:pt>
                <c:pt idx="258">
                  <c:v>-5.71553248495809</c:v>
                </c:pt>
                <c:pt idx="259">
                  <c:v>-4.06897039326032</c:v>
                </c:pt>
                <c:pt idx="260">
                  <c:v>3.30497993222662</c:v>
                </c:pt>
                <c:pt idx="261">
                  <c:v>11.0674690537086</c:v>
                </c:pt>
                <c:pt idx="262">
                  <c:v>15.8761987273026</c:v>
                </c:pt>
                <c:pt idx="263">
                  <c:v>17.0406400657579</c:v>
                </c:pt>
                <c:pt idx="264">
                  <c:v>15.5405933091565</c:v>
                </c:pt>
                <c:pt idx="265">
                  <c:v>10.9766838175564</c:v>
                </c:pt>
                <c:pt idx="266">
                  <c:v>5.09888632736102</c:v>
                </c:pt>
                <c:pt idx="267">
                  <c:v>1.0368771550734</c:v>
                </c:pt>
                <c:pt idx="268">
                  <c:v>0.287601859247616</c:v>
                </c:pt>
                <c:pt idx="269">
                  <c:v>1.55366303990411</c:v>
                </c:pt>
                <c:pt idx="270">
                  <c:v>2.48969934357814</c:v>
                </c:pt>
                <c:pt idx="271">
                  <c:v>3.08171091892723</c:v>
                </c:pt>
                <c:pt idx="272">
                  <c:v>1.46563918585889</c:v>
                </c:pt>
                <c:pt idx="273">
                  <c:v>-0.184480272899123</c:v>
                </c:pt>
                <c:pt idx="274">
                  <c:v>-1.89855905294451</c:v>
                </c:pt>
                <c:pt idx="275">
                  <c:v>-3.69431913341441</c:v>
                </c:pt>
                <c:pt idx="276">
                  <c:v>-5.20819616355601</c:v>
                </c:pt>
                <c:pt idx="277">
                  <c:v>-8.55916844951594</c:v>
                </c:pt>
                <c:pt idx="278">
                  <c:v>-9.17739360496819</c:v>
                </c:pt>
                <c:pt idx="279">
                  <c:v>-6.96390975881269</c:v>
                </c:pt>
                <c:pt idx="280">
                  <c:v>-3.23969079942316</c:v>
                </c:pt>
                <c:pt idx="281">
                  <c:v>0.524739233555181</c:v>
                </c:pt>
                <c:pt idx="282">
                  <c:v>1.2491074020171</c:v>
                </c:pt>
                <c:pt idx="283">
                  <c:v>1.10221926815393</c:v>
                </c:pt>
                <c:pt idx="284">
                  <c:v>2.75427455807267</c:v>
                </c:pt>
                <c:pt idx="285">
                  <c:v>5.0201337871128</c:v>
                </c:pt>
                <c:pt idx="286">
                  <c:v>3.96619198538968</c:v>
                </c:pt>
                <c:pt idx="287">
                  <c:v>0.220863550053707</c:v>
                </c:pt>
                <c:pt idx="288">
                  <c:v>-2.24249495093056</c:v>
                </c:pt>
                <c:pt idx="289">
                  <c:v>-3.68183360749288</c:v>
                </c:pt>
                <c:pt idx="290">
                  <c:v>-6.24390287240965</c:v>
                </c:pt>
                <c:pt idx="291">
                  <c:v>-7.92143434970842</c:v>
                </c:pt>
                <c:pt idx="292">
                  <c:v>-5.13699089329674</c:v>
                </c:pt>
                <c:pt idx="293">
                  <c:v>-2.53314665731284</c:v>
                </c:pt>
                <c:pt idx="294">
                  <c:v>-2.7294555777026</c:v>
                </c:pt>
                <c:pt idx="295">
                  <c:v>0.1819048482771</c:v>
                </c:pt>
                <c:pt idx="296">
                  <c:v>4.00041435169305</c:v>
                </c:pt>
                <c:pt idx="297">
                  <c:v>6.03033911289356</c:v>
                </c:pt>
                <c:pt idx="298">
                  <c:v>8.2202836548401</c:v>
                </c:pt>
                <c:pt idx="299">
                  <c:v>6.936795995106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892595"/>
        <c:axId val="60647867"/>
      </c:lineChart>
      <c:catAx>
        <c:axId val="838925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7867"/>
        <c:crossesAt val="0"/>
        <c:auto val="1"/>
        <c:lblAlgn val="ctr"/>
        <c:lblOffset val="100"/>
        <c:noMultiLvlLbl val="0"/>
      </c:catAx>
      <c:valAx>
        <c:axId val="60647867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9259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37678673528"/>
          <c:y val="0.48027390864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92880</xdr:rowOff>
    </xdr:from>
    <xdr:to>
      <xdr:col>12</xdr:col>
      <xdr:colOff>24120</xdr:colOff>
      <xdr:row>25</xdr:row>
      <xdr:rowOff>84600</xdr:rowOff>
    </xdr:to>
    <xdr:graphicFrame>
      <xdr:nvGraphicFramePr>
        <xdr:cNvPr id="0" name="Chart 1"/>
        <xdr:cNvGraphicFramePr/>
      </xdr:nvGraphicFramePr>
      <xdr:xfrm>
        <a:off x="119520" y="92880"/>
        <a:ext cx="756288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92880</xdr:rowOff>
    </xdr:from>
    <xdr:to>
      <xdr:col>12</xdr:col>
      <xdr:colOff>360</xdr:colOff>
      <xdr:row>25</xdr:row>
      <xdr:rowOff>84600</xdr:rowOff>
    </xdr:to>
    <xdr:graphicFrame>
      <xdr:nvGraphicFramePr>
        <xdr:cNvPr id="1" name="Chart 1"/>
        <xdr:cNvGraphicFramePr/>
      </xdr:nvGraphicFramePr>
      <xdr:xfrm>
        <a:off x="127800" y="92880"/>
        <a:ext cx="753084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92880</xdr:rowOff>
    </xdr:from>
    <xdr:to>
      <xdr:col>12</xdr:col>
      <xdr:colOff>360</xdr:colOff>
      <xdr:row>25</xdr:row>
      <xdr:rowOff>67680</xdr:rowOff>
    </xdr:to>
    <xdr:graphicFrame>
      <xdr:nvGraphicFramePr>
        <xdr:cNvPr id="2" name="Chart 1"/>
        <xdr:cNvGraphicFramePr/>
      </xdr:nvGraphicFramePr>
      <xdr:xfrm>
        <a:off x="103320" y="92880"/>
        <a:ext cx="7555320" cy="46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false" outlineLevel="0" max="4" min="4" style="0" width="12.43"/>
    <col collapsed="false" customWidth="true" hidden="false" outlineLevel="0" max="9" min="8" style="1" width="8.87"/>
  </cols>
  <sheetData>
    <row r="1" customFormat="false" ht="14.65" hidden="false" customHeight="false" outlineLevel="0" collapsed="false">
      <c r="A1" s="2" t="s">
        <v>0</v>
      </c>
      <c r="B1" s="3" t="n">
        <v>0.6</v>
      </c>
      <c r="C1" s="2" t="s">
        <v>1</v>
      </c>
      <c r="D1" s="3" t="n">
        <v>0.1</v>
      </c>
    </row>
    <row r="2" s="6" customFormat="true" ht="53.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5" t="s">
        <v>10</v>
      </c>
    </row>
    <row r="3" customFormat="false" ht="14.65" hidden="false" customHeight="false" outlineLevel="0" collapsed="false">
      <c r="A3" s="1" t="n">
        <v>1</v>
      </c>
      <c r="B3" s="1" t="n">
        <f aca="false">+E3*$B$1</f>
        <v>600</v>
      </c>
      <c r="C3" s="1" t="n">
        <v>0</v>
      </c>
      <c r="D3" s="1" t="n">
        <f aca="false">+E3*(1-$B$1)</f>
        <v>400</v>
      </c>
      <c r="E3" s="1" t="n">
        <v>1000</v>
      </c>
      <c r="F3" s="1" t="n">
        <f aca="false">+E3*$B$1</f>
        <v>600</v>
      </c>
      <c r="G3" s="1" t="n">
        <v>500</v>
      </c>
      <c r="H3" s="1" t="n">
        <v>0</v>
      </c>
      <c r="I3" s="1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F3</f>
        <v>600</v>
      </c>
      <c r="C4" s="1" t="n">
        <v>0</v>
      </c>
      <c r="D4" s="1" t="n">
        <f aca="true">RAND()*10+D3-5+$D$1</f>
        <v>395.23348796099</v>
      </c>
      <c r="E4" s="1" t="n">
        <f aca="false">+D4+C4+B4</f>
        <v>995.23348796099</v>
      </c>
      <c r="F4" s="1" t="n">
        <f aca="false">+E4*$B$1</f>
        <v>597.140092776594</v>
      </c>
      <c r="G4" s="1" t="n">
        <f aca="false">+G3+B4-F4</f>
        <v>502.859907223406</v>
      </c>
      <c r="H4" s="1" t="n">
        <f aca="false">+E4-E3</f>
        <v>-4.7665120390102</v>
      </c>
      <c r="I4" s="1" t="n">
        <f aca="false">+(H4+H3)/2</f>
        <v>-2.3832560195051</v>
      </c>
    </row>
    <row r="5" customFormat="false" ht="14.65" hidden="false" customHeight="false" outlineLevel="0" collapsed="false">
      <c r="A5" s="1" t="n">
        <f aca="false">+A4+1</f>
        <v>3</v>
      </c>
      <c r="B5" s="1" t="n">
        <f aca="false">+F4</f>
        <v>597.140092776594</v>
      </c>
      <c r="C5" s="1" t="n">
        <f aca="false">+F4-F3</f>
        <v>-2.85990722340614</v>
      </c>
      <c r="D5" s="1" t="n">
        <f aca="true">RAND()*10+D4-5+$D$1</f>
        <v>395.245893896209</v>
      </c>
      <c r="E5" s="1" t="n">
        <f aca="false">+D5+C5+B5</f>
        <v>989.526079449397</v>
      </c>
      <c r="F5" s="1" t="n">
        <f aca="false">+E5*$B$1</f>
        <v>593.715647669638</v>
      </c>
      <c r="G5" s="1" t="n">
        <f aca="false">+G4+B5-F5</f>
        <v>506.284352330362</v>
      </c>
      <c r="H5" s="1" t="n">
        <f aca="false">+E5-E4</f>
        <v>-5.70740851159269</v>
      </c>
      <c r="I5" s="1" t="n">
        <f aca="false">+(H5+H4)/2</f>
        <v>-5.23696027530144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F5</f>
        <v>593.715647669638</v>
      </c>
      <c r="C6" s="1" t="n">
        <f aca="false">+F5-F4</f>
        <v>-3.42444510695566</v>
      </c>
      <c r="D6" s="1" t="n">
        <f aca="true">RAND()*10+D5-5+$D$1</f>
        <v>393.312532375972</v>
      </c>
      <c r="E6" s="1" t="n">
        <f aca="false">+D6+C6+B6</f>
        <v>983.603734938655</v>
      </c>
      <c r="F6" s="1" t="n">
        <f aca="false">+E6*$B$1</f>
        <v>590.162240963193</v>
      </c>
      <c r="G6" s="1" t="n">
        <f aca="false">+G5+B6-F6</f>
        <v>509.837759036807</v>
      </c>
      <c r="H6" s="1" t="n">
        <f aca="false">+E6-E5</f>
        <v>-5.92234451074239</v>
      </c>
      <c r="I6" s="1" t="n">
        <f aca="false">+(H6+H5)/2</f>
        <v>-5.81487651116754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F6</f>
        <v>590.162240963193</v>
      </c>
      <c r="C7" s="1" t="n">
        <f aca="false">+F6-F5</f>
        <v>-3.55340670644534</v>
      </c>
      <c r="D7" s="1" t="n">
        <f aca="true">RAND()*10+D6-5+$D$1</f>
        <v>391.328695225759</v>
      </c>
      <c r="E7" s="1" t="n">
        <f aca="false">+D7+C7+B7</f>
        <v>977.937529482506</v>
      </c>
      <c r="F7" s="1" t="n">
        <f aca="false">+E7*$B$1</f>
        <v>586.762517689504</v>
      </c>
      <c r="G7" s="1" t="n">
        <f aca="false">+G6+B7-F7</f>
        <v>513.237482310496</v>
      </c>
      <c r="H7" s="1" t="n">
        <f aca="false">+E7-E6</f>
        <v>-5.66620545614865</v>
      </c>
      <c r="I7" s="1" t="n">
        <f aca="false">+(H7+H6)/2</f>
        <v>-5.79427498344552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F7</f>
        <v>586.762517689504</v>
      </c>
      <c r="C8" s="1" t="n">
        <f aca="false">+F7-F6</f>
        <v>-3.39972327368923</v>
      </c>
      <c r="D8" s="1" t="n">
        <f aca="true">RAND()*10+D7-5+$D$1</f>
        <v>390.771124984463</v>
      </c>
      <c r="E8" s="1" t="n">
        <f aca="false">+D8+C8+B8</f>
        <v>974.133919400277</v>
      </c>
      <c r="F8" s="1" t="n">
        <f aca="false">+E8*$B$1</f>
        <v>584.480351640166</v>
      </c>
      <c r="G8" s="1" t="n">
        <f aca="false">+G7+B8-F8</f>
        <v>515.519648359834</v>
      </c>
      <c r="H8" s="1" t="n">
        <f aca="false">+E8-E7</f>
        <v>-3.80361008222917</v>
      </c>
      <c r="I8" s="1" t="n">
        <f aca="false">+(H8+H7)/2</f>
        <v>-4.73490776918891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F8</f>
        <v>584.480351640166</v>
      </c>
      <c r="C9" s="1" t="n">
        <f aca="false">+F8-F7</f>
        <v>-2.28216604933755</v>
      </c>
      <c r="D9" s="1" t="n">
        <f aca="true">RAND()*10+D8-5+$D$1</f>
        <v>394.765473803951</v>
      </c>
      <c r="E9" s="1" t="n">
        <f aca="false">+D9+C9+B9</f>
        <v>976.96365939478</v>
      </c>
      <c r="F9" s="1" t="n">
        <f aca="false">+E9*$B$1</f>
        <v>586.178195636868</v>
      </c>
      <c r="G9" s="1" t="n">
        <f aca="false">+G8+B9-F9</f>
        <v>513.821804363132</v>
      </c>
      <c r="H9" s="1" t="n">
        <f aca="false">+E9-E8</f>
        <v>2.82973999450292</v>
      </c>
      <c r="I9" s="1" t="n">
        <f aca="false">+(H9+H8)/2</f>
        <v>-0.486935043863127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F9</f>
        <v>586.178195636868</v>
      </c>
      <c r="C10" s="1" t="n">
        <f aca="false">+F9-F8</f>
        <v>1.69784399670175</v>
      </c>
      <c r="D10" s="1" t="n">
        <f aca="true">RAND()*10+D9-5+$D$1</f>
        <v>398.706000944857</v>
      </c>
      <c r="E10" s="1" t="n">
        <f aca="false">+D10+C10+B10</f>
        <v>986.582040578426</v>
      </c>
      <c r="F10" s="1" t="n">
        <f aca="false">+E10*$B$1</f>
        <v>591.949224347056</v>
      </c>
      <c r="G10" s="1" t="n">
        <f aca="false">+G9+B10-F10</f>
        <v>508.050775652944</v>
      </c>
      <c r="H10" s="1" t="n">
        <f aca="false">+E10-E9</f>
        <v>9.61838118364631</v>
      </c>
      <c r="I10" s="1" t="n">
        <f aca="false">+(H10+H9)/2</f>
        <v>6.22406058907461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F10</f>
        <v>591.949224347056</v>
      </c>
      <c r="C11" s="1" t="n">
        <f aca="false">+F10-F9</f>
        <v>5.77102871018781</v>
      </c>
      <c r="D11" s="1" t="n">
        <f aca="true">RAND()*10+D10-5+$D$1</f>
        <v>395.962370909789</v>
      </c>
      <c r="E11" s="1" t="n">
        <f aca="false">+D11+C11+B11</f>
        <v>993.682623967032</v>
      </c>
      <c r="F11" s="1" t="n">
        <f aca="false">+E11*$B$1</f>
        <v>596.209574380219</v>
      </c>
      <c r="G11" s="1" t="n">
        <f aca="false">+G10+B11-F11</f>
        <v>503.790425619781</v>
      </c>
      <c r="H11" s="1" t="n">
        <f aca="false">+E11-E10</f>
        <v>7.10058338860608</v>
      </c>
      <c r="I11" s="1" t="n">
        <f aca="false">+(H11+H10)/2</f>
        <v>8.3594822861262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F11</f>
        <v>596.209574380219</v>
      </c>
      <c r="C12" s="1" t="n">
        <f aca="false">+F11-F10</f>
        <v>4.26035003316372</v>
      </c>
      <c r="D12" s="1" t="n">
        <f aca="true">RAND()*10+D11-5+$D$1</f>
        <v>397.275304549155</v>
      </c>
      <c r="E12" s="1" t="n">
        <f aca="false">+D12+C12+B12</f>
        <v>997.745228962538</v>
      </c>
      <c r="F12" s="1" t="n">
        <f aca="false">+E12*$B$1</f>
        <v>598.647137377523</v>
      </c>
      <c r="G12" s="1" t="n">
        <f aca="false">+G11+B12-F12</f>
        <v>501.352862622477</v>
      </c>
      <c r="H12" s="1" t="n">
        <f aca="false">+E12-E11</f>
        <v>4.06260499550604</v>
      </c>
      <c r="I12" s="1" t="n">
        <f aca="false">+(H12+H11)/2</f>
        <v>5.58159419205606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F12</f>
        <v>598.647137377523</v>
      </c>
      <c r="C13" s="1" t="n">
        <f aca="false">+F12-F11</f>
        <v>2.43756299730353</v>
      </c>
      <c r="D13" s="1" t="n">
        <f aca="true">RAND()*10+D12-5+$D$1</f>
        <v>399.744161123357</v>
      </c>
      <c r="E13" s="1" t="n">
        <f aca="false">+D13+C13+B13</f>
        <v>1000.82886149818</v>
      </c>
      <c r="F13" s="1" t="n">
        <f aca="false">+E13*$B$1</f>
        <v>600.49731689891</v>
      </c>
      <c r="G13" s="1" t="n">
        <f aca="false">+G12+B13-F13</f>
        <v>499.50268310109</v>
      </c>
      <c r="H13" s="1" t="n">
        <f aca="false">+E13-E12</f>
        <v>3.08363253564471</v>
      </c>
      <c r="I13" s="1" t="n">
        <f aca="false">+(H13+H12)/2</f>
        <v>3.57311876557537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F13</f>
        <v>600.49731689891</v>
      </c>
      <c r="C14" s="1" t="n">
        <f aca="false">+F13-F12</f>
        <v>1.85017952138685</v>
      </c>
      <c r="D14" s="1" t="n">
        <f aca="true">RAND()*10+D13-5+$D$1</f>
        <v>402.865411296328</v>
      </c>
      <c r="E14" s="1" t="n">
        <f aca="false">+D14+C14+B14</f>
        <v>1005.21290771662</v>
      </c>
      <c r="F14" s="1" t="n">
        <f aca="false">+E14*$B$1</f>
        <v>603.127744629975</v>
      </c>
      <c r="G14" s="1" t="n">
        <f aca="false">+G13+B14-F14</f>
        <v>496.872255370025</v>
      </c>
      <c r="H14" s="1" t="n">
        <f aca="false">+E14-E13</f>
        <v>4.38404621844165</v>
      </c>
      <c r="I14" s="1" t="n">
        <f aca="false">+(H14+H13)/2</f>
        <v>3.73383937704318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F14</f>
        <v>603.127744629975</v>
      </c>
      <c r="C15" s="1" t="n">
        <f aca="false">+F14-F13</f>
        <v>2.63042773106497</v>
      </c>
      <c r="D15" s="1" t="n">
        <f aca="true">RAND()*10+D14-5+$D$1</f>
        <v>403.234720373651</v>
      </c>
      <c r="E15" s="1" t="n">
        <f aca="false">+D15+C15+B15</f>
        <v>1008.99289273469</v>
      </c>
      <c r="F15" s="1" t="n">
        <f aca="false">+E15*$B$1</f>
        <v>605.395735640814</v>
      </c>
      <c r="G15" s="1" t="n">
        <f aca="false">+G14+B15-F15</f>
        <v>494.604264359186</v>
      </c>
      <c r="H15" s="1" t="n">
        <f aca="false">+E15-E14</f>
        <v>3.77998501806565</v>
      </c>
      <c r="I15" s="1" t="n">
        <f aca="false">+(H15+H14)/2</f>
        <v>4.08201561825365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F15</f>
        <v>605.395735640814</v>
      </c>
      <c r="C16" s="1" t="n">
        <f aca="false">+F15-F14</f>
        <v>2.26799101083941</v>
      </c>
      <c r="D16" s="1" t="n">
        <f aca="true">RAND()*10+D15-5+$D$1</f>
        <v>400.391914536189</v>
      </c>
      <c r="E16" s="1" t="n">
        <f aca="false">+D16+C16+B16</f>
        <v>1008.05564118784</v>
      </c>
      <c r="F16" s="1" t="n">
        <f aca="false">+E16*$B$1</f>
        <v>604.833384712706</v>
      </c>
      <c r="G16" s="1" t="n">
        <f aca="false">+G15+B16-F16</f>
        <v>495.166615287294</v>
      </c>
      <c r="H16" s="1" t="n">
        <f aca="false">+E16-E15</f>
        <v>-0.93725154684762</v>
      </c>
      <c r="I16" s="1" t="n">
        <f aca="false">+(H16+H15)/2</f>
        <v>1.42136673560901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F16</f>
        <v>604.833384712706</v>
      </c>
      <c r="C17" s="1" t="n">
        <f aca="false">+F16-F15</f>
        <v>-0.562350928108572</v>
      </c>
      <c r="D17" s="1" t="n">
        <f aca="true">RAND()*10+D16-5+$D$1</f>
        <v>396.500415810696</v>
      </c>
      <c r="E17" s="1" t="n">
        <f aca="false">+D17+C17+B17</f>
        <v>1000.77144959529</v>
      </c>
      <c r="F17" s="1" t="n">
        <f aca="false">+E17*$B$1</f>
        <v>600.462869757176</v>
      </c>
      <c r="G17" s="1" t="n">
        <f aca="false">+G16+B17-F17</f>
        <v>499.537130242824</v>
      </c>
      <c r="H17" s="1" t="n">
        <f aca="false">+E17-E16</f>
        <v>-7.28419159254997</v>
      </c>
      <c r="I17" s="1" t="n">
        <f aca="false">+(H17+H16)/2</f>
        <v>-4.1107215696988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F17</f>
        <v>600.462869757176</v>
      </c>
      <c r="C18" s="1" t="n">
        <f aca="false">+F17-F16</f>
        <v>-4.37051495552998</v>
      </c>
      <c r="D18" s="1" t="n">
        <f aca="true">RAND()*10+D17-5+$D$1</f>
        <v>394.082433684324</v>
      </c>
      <c r="E18" s="1" t="n">
        <f aca="false">+D18+C18+B18</f>
        <v>990.17478848597</v>
      </c>
      <c r="F18" s="1" t="n">
        <f aca="false">+E18*$B$1</f>
        <v>594.104873091582</v>
      </c>
      <c r="G18" s="1" t="n">
        <f aca="false">+G17+B18-F18</f>
        <v>505.895126908418</v>
      </c>
      <c r="H18" s="1" t="n">
        <f aca="false">+E18-E17</f>
        <v>-10.5966611093231</v>
      </c>
      <c r="I18" s="1" t="n">
        <f aca="false">+(H18+H17)/2</f>
        <v>-8.94042635093655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F18</f>
        <v>594.104873091582</v>
      </c>
      <c r="C19" s="1" t="n">
        <f aca="false">+F18-F17</f>
        <v>-6.35799666559387</v>
      </c>
      <c r="D19" s="1" t="n">
        <f aca="true">RAND()*10+D18-5+$D$1</f>
        <v>390.19823458254</v>
      </c>
      <c r="E19" s="1" t="n">
        <f aca="false">+D19+C19+B19</f>
        <v>977.945111008528</v>
      </c>
      <c r="F19" s="1" t="n">
        <f aca="false">+E19*$B$1</f>
        <v>586.767066605117</v>
      </c>
      <c r="G19" s="1" t="n">
        <f aca="false">+G18+B19-F19</f>
        <v>513.232933394883</v>
      </c>
      <c r="H19" s="1" t="n">
        <f aca="false">+E19-E18</f>
        <v>-12.2296774774419</v>
      </c>
      <c r="I19" s="1" t="n">
        <f aca="false">+(H19+H18)/2</f>
        <v>-11.4131692933825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F19</f>
        <v>586.767066605117</v>
      </c>
      <c r="C20" s="1" t="n">
        <f aca="false">+F19-F18</f>
        <v>-7.33780648646507</v>
      </c>
      <c r="D20" s="1" t="n">
        <f aca="true">RAND()*10+D19-5+$D$1</f>
        <v>391.334197930128</v>
      </c>
      <c r="E20" s="1" t="n">
        <f aca="false">+D20+C20+B20</f>
        <v>970.76345804878</v>
      </c>
      <c r="F20" s="1" t="n">
        <f aca="false">+E20*$B$1</f>
        <v>582.458074829268</v>
      </c>
      <c r="G20" s="1" t="n">
        <f aca="false">+G19+B20-F20</f>
        <v>517.541925170732</v>
      </c>
      <c r="H20" s="1" t="n">
        <f aca="false">+E20-E19</f>
        <v>-7.18165295974814</v>
      </c>
      <c r="I20" s="1" t="n">
        <f aca="false">+(H20+H19)/2</f>
        <v>-9.70566521859502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F20</f>
        <v>582.458074829268</v>
      </c>
      <c r="C21" s="1" t="n">
        <f aca="false">+F20-F19</f>
        <v>-4.30899177584888</v>
      </c>
      <c r="D21" s="1" t="n">
        <f aca="true">RAND()*10+D20-5+$D$1</f>
        <v>389.359184250379</v>
      </c>
      <c r="E21" s="1" t="n">
        <f aca="false">+D21+C21+B21</f>
        <v>967.508267303798</v>
      </c>
      <c r="F21" s="1" t="n">
        <f aca="false">+E21*$B$1</f>
        <v>580.504960382279</v>
      </c>
      <c r="G21" s="1" t="n">
        <f aca="false">+G20+B21-F21</f>
        <v>519.495039617721</v>
      </c>
      <c r="H21" s="1" t="n">
        <f aca="false">+E21-E20</f>
        <v>-3.25519074498152</v>
      </c>
      <c r="I21" s="1" t="n">
        <f aca="false">+(H21+H20)/2</f>
        <v>-5.21842185236483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F21</f>
        <v>580.504960382279</v>
      </c>
      <c r="C22" s="1" t="n">
        <f aca="false">+F21-F20</f>
        <v>-1.95311444698893</v>
      </c>
      <c r="D22" s="1" t="n">
        <f aca="true">RAND()*10+D21-5+$D$1</f>
        <v>394.291615569391</v>
      </c>
      <c r="E22" s="1" t="n">
        <f aca="false">+D22+C22+B22</f>
        <v>972.843461504681</v>
      </c>
      <c r="F22" s="1" t="n">
        <f aca="false">+E22*$B$1</f>
        <v>583.706076902809</v>
      </c>
      <c r="G22" s="1" t="n">
        <f aca="false">+G21+B22-F22</f>
        <v>516.293923097191</v>
      </c>
      <c r="H22" s="1" t="n">
        <f aca="false">+E22-E21</f>
        <v>5.33519420088317</v>
      </c>
      <c r="I22" s="1" t="n">
        <f aca="false">+(H22+H21)/2</f>
        <v>1.04000172795082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F22</f>
        <v>583.706076902809</v>
      </c>
      <c r="C23" s="1" t="n">
        <f aca="false">+F22-F21</f>
        <v>3.20111652052992</v>
      </c>
      <c r="D23" s="1" t="n">
        <f aca="true">RAND()*10+D22-5+$D$1</f>
        <v>393.57884617169</v>
      </c>
      <c r="E23" s="1" t="n">
        <f aca="false">+D23+C23+B23</f>
        <v>980.486039595029</v>
      </c>
      <c r="F23" s="1" t="n">
        <f aca="false">+E23*$B$1</f>
        <v>588.291623757017</v>
      </c>
      <c r="G23" s="1" t="n">
        <f aca="false">+G22+B23-F23</f>
        <v>511.708376242983</v>
      </c>
      <c r="H23" s="1" t="n">
        <f aca="false">+E23-E22</f>
        <v>7.6425780903478</v>
      </c>
      <c r="I23" s="1" t="n">
        <f aca="false">+(H23+H22)/2</f>
        <v>6.48888614561548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F23</f>
        <v>588.291623757017</v>
      </c>
      <c r="C24" s="1" t="n">
        <f aca="false">+F23-F22</f>
        <v>4.58554685420859</v>
      </c>
      <c r="D24" s="1" t="n">
        <f aca="true">RAND()*10+D23-5+$D$1</f>
        <v>393.608546793912</v>
      </c>
      <c r="E24" s="1" t="n">
        <f aca="false">+D24+C24+B24</f>
        <v>986.485717405138</v>
      </c>
      <c r="F24" s="1" t="n">
        <f aca="false">+E24*$B$1</f>
        <v>591.891430443083</v>
      </c>
      <c r="G24" s="1" t="n">
        <f aca="false">+G23+B24-F24</f>
        <v>508.108569556917</v>
      </c>
      <c r="H24" s="1" t="n">
        <f aca="false">+E24-E23</f>
        <v>5.99967781010912</v>
      </c>
      <c r="I24" s="1" t="n">
        <f aca="false">+(H24+H23)/2</f>
        <v>6.82112795022846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F24</f>
        <v>591.891430443083</v>
      </c>
      <c r="C25" s="1" t="n">
        <f aca="false">+F24-F23</f>
        <v>3.59980668606556</v>
      </c>
      <c r="D25" s="1" t="n">
        <f aca="true">RAND()*10+D24-5+$D$1</f>
        <v>394.22416870797</v>
      </c>
      <c r="E25" s="1" t="n">
        <f aca="false">+D25+C25+B25</f>
        <v>989.715405837118</v>
      </c>
      <c r="F25" s="1" t="n">
        <f aca="false">+E25*$B$1</f>
        <v>593.829243502271</v>
      </c>
      <c r="G25" s="1" t="n">
        <f aca="false">+G24+B25-F25</f>
        <v>506.170756497729</v>
      </c>
      <c r="H25" s="1" t="n">
        <f aca="false">+E25-E24</f>
        <v>3.22968843198032</v>
      </c>
      <c r="I25" s="1" t="n">
        <f aca="false">+(H25+H24)/2</f>
        <v>4.61468312104472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F25</f>
        <v>593.829243502271</v>
      </c>
      <c r="C26" s="1" t="n">
        <f aca="false">+F25-F24</f>
        <v>1.9378130591881</v>
      </c>
      <c r="D26" s="1" t="n">
        <f aca="true">RAND()*10+D25-5+$D$1</f>
        <v>398.281661752226</v>
      </c>
      <c r="E26" s="1" t="n">
        <f aca="false">+D26+C26+B26</f>
        <v>994.048718313685</v>
      </c>
      <c r="F26" s="1" t="n">
        <f aca="false">+E26*$B$1</f>
        <v>596.429230988211</v>
      </c>
      <c r="G26" s="1" t="n">
        <f aca="false">+G25+B26-F26</f>
        <v>503.570769011789</v>
      </c>
      <c r="H26" s="1" t="n">
        <f aca="false">+E26-E25</f>
        <v>4.33331247656679</v>
      </c>
      <c r="I26" s="1" t="n">
        <f aca="false">+(H26+H25)/2</f>
        <v>3.78150045427356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F26</f>
        <v>596.429230988211</v>
      </c>
      <c r="C27" s="1" t="n">
        <f aca="false">+F26-F25</f>
        <v>2.59998748594012</v>
      </c>
      <c r="D27" s="1" t="n">
        <f aca="true">RAND()*10+D26-5+$D$1</f>
        <v>394.726854209321</v>
      </c>
      <c r="E27" s="1" t="n">
        <f aca="false">+D27+C27+B27</f>
        <v>993.756072683472</v>
      </c>
      <c r="F27" s="1" t="n">
        <f aca="false">+E27*$B$1</f>
        <v>596.253643610084</v>
      </c>
      <c r="G27" s="1" t="n">
        <f aca="false">+G26+B27-F27</f>
        <v>503.746356389917</v>
      </c>
      <c r="H27" s="1" t="n">
        <f aca="false">+E27-E26</f>
        <v>-0.292645630212746</v>
      </c>
      <c r="I27" s="1" t="n">
        <f aca="false">+(H27+H26)/2</f>
        <v>2.02033342317702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F27</f>
        <v>596.253643610084</v>
      </c>
      <c r="C28" s="1" t="n">
        <f aca="false">+F27-F26</f>
        <v>-0.175587378127602</v>
      </c>
      <c r="D28" s="1" t="n">
        <f aca="true">RAND()*10+D27-5+$D$1</f>
        <v>398.237510348378</v>
      </c>
      <c r="E28" s="1" t="n">
        <f aca="false">+D28+C28+B28</f>
        <v>994.315566580334</v>
      </c>
      <c r="F28" s="1" t="n">
        <f aca="false">+E28*$B$1</f>
        <v>596.5893399482</v>
      </c>
      <c r="G28" s="1" t="n">
        <f aca="false">+G27+B28-F28</f>
        <v>503.4106600518</v>
      </c>
      <c r="H28" s="1" t="n">
        <f aca="false">+E28-E27</f>
        <v>0.559493896861341</v>
      </c>
      <c r="I28" s="1" t="n">
        <f aca="false">+(H28+H27)/2</f>
        <v>0.133424133324297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F28</f>
        <v>596.5893399482</v>
      </c>
      <c r="C29" s="1" t="n">
        <f aca="false">+F28-F27</f>
        <v>0.335696338116804</v>
      </c>
      <c r="D29" s="1" t="n">
        <f aca="true">RAND()*10+D28-5+$D$1</f>
        <v>394.249504936892</v>
      </c>
      <c r="E29" s="1" t="n">
        <f aca="false">+D29+C29+B29</f>
        <v>991.174541223209</v>
      </c>
      <c r="F29" s="1" t="n">
        <f aca="false">+E29*$B$1</f>
        <v>594.704724733925</v>
      </c>
      <c r="G29" s="1" t="n">
        <f aca="false">+G28+B29-F29</f>
        <v>505.295275266075</v>
      </c>
      <c r="H29" s="1" t="n">
        <f aca="false">+E29-E28</f>
        <v>-3.1410253571247</v>
      </c>
      <c r="I29" s="1" t="n">
        <f aca="false">+(H29+H28)/2</f>
        <v>-1.29076573013168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F29</f>
        <v>594.704724733925</v>
      </c>
      <c r="C30" s="1" t="n">
        <f aca="false">+F29-F28</f>
        <v>-1.88461521427485</v>
      </c>
      <c r="D30" s="1" t="n">
        <f aca="true">RAND()*10+D29-5+$D$1</f>
        <v>396.787447430945</v>
      </c>
      <c r="E30" s="1" t="n">
        <f aca="false">+D30+C30+B30</f>
        <v>989.607556950595</v>
      </c>
      <c r="F30" s="1" t="n">
        <f aca="false">+E30*$B$1</f>
        <v>593.764534170357</v>
      </c>
      <c r="G30" s="1" t="n">
        <f aca="false">+G29+B30-F30</f>
        <v>506.235465829643</v>
      </c>
      <c r="H30" s="1" t="n">
        <f aca="false">+E30-E29</f>
        <v>-1.56698427261381</v>
      </c>
      <c r="I30" s="1" t="n">
        <f aca="false">+(H30+H29)/2</f>
        <v>-2.35400481486926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F30</f>
        <v>593.764534170357</v>
      </c>
      <c r="C31" s="1" t="n">
        <f aca="false">+F30-F29</f>
        <v>-0.940190563568308</v>
      </c>
      <c r="D31" s="1" t="n">
        <f aca="true">RAND()*10+D30-5+$D$1</f>
        <v>396.232941891968</v>
      </c>
      <c r="E31" s="1" t="n">
        <f aca="false">+D31+C31+B31</f>
        <v>989.057285498757</v>
      </c>
      <c r="F31" s="1" t="n">
        <f aca="false">+E31*$B$1</f>
        <v>593.434371299254</v>
      </c>
      <c r="G31" s="1" t="n">
        <f aca="false">+G30+B31-F31</f>
        <v>506.565628700746</v>
      </c>
      <c r="H31" s="1" t="n">
        <f aca="false">+E31-E30</f>
        <v>-0.550271451838057</v>
      </c>
      <c r="I31" s="1" t="n">
        <f aca="false">+(H31+H30)/2</f>
        <v>-1.05862786222593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F31</f>
        <v>593.434371299254</v>
      </c>
      <c r="C32" s="1" t="n">
        <f aca="false">+F31-F30</f>
        <v>-0.330162871102857</v>
      </c>
      <c r="D32" s="1" t="n">
        <f aca="true">RAND()*10+D31-5+$D$1</f>
        <v>395.71672982435</v>
      </c>
      <c r="E32" s="1" t="n">
        <f aca="false">+D32+C32+B32</f>
        <v>988.820938252501</v>
      </c>
      <c r="F32" s="1" t="n">
        <f aca="false">+E32*$B$1</f>
        <v>593.292562951501</v>
      </c>
      <c r="G32" s="1" t="n">
        <f aca="false">+G31+B32-F32</f>
        <v>506.707437048499</v>
      </c>
      <c r="H32" s="1" t="n">
        <f aca="false">+E32-E31</f>
        <v>-0.236347246256059</v>
      </c>
      <c r="I32" s="1" t="n">
        <f aca="false">+(H32+H31)/2</f>
        <v>-0.393309349047058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F32</f>
        <v>593.292562951501</v>
      </c>
      <c r="C33" s="1" t="n">
        <f aca="false">+F32-F31</f>
        <v>-0.141808347753567</v>
      </c>
      <c r="D33" s="1" t="n">
        <f aca="true">RAND()*10+D32-5+$D$1</f>
        <v>399.548593670615</v>
      </c>
      <c r="E33" s="1" t="n">
        <f aca="false">+D33+C33+B33</f>
        <v>992.699348274362</v>
      </c>
      <c r="F33" s="1" t="n">
        <f aca="false">+E33*$B$1</f>
        <v>595.619608964617</v>
      </c>
      <c r="G33" s="1" t="n">
        <f aca="false">+G32+B33-F33</f>
        <v>504.380391035383</v>
      </c>
      <c r="H33" s="1" t="n">
        <f aca="false">+E33-E32</f>
        <v>3.87841002186053</v>
      </c>
      <c r="I33" s="1" t="n">
        <f aca="false">+(H33+H32)/2</f>
        <v>1.82103138780224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F33</f>
        <v>595.619608964617</v>
      </c>
      <c r="C34" s="1" t="n">
        <f aca="false">+F33-F32</f>
        <v>2.32704601311627</v>
      </c>
      <c r="D34" s="1" t="n">
        <f aca="true">RAND()*10+D33-5+$D$1</f>
        <v>396.84791114885</v>
      </c>
      <c r="E34" s="1" t="n">
        <f aca="false">+D34+C34+B34</f>
        <v>994.794566126584</v>
      </c>
      <c r="F34" s="1" t="n">
        <f aca="false">+E34*$B$1</f>
        <v>596.87673967595</v>
      </c>
      <c r="G34" s="1" t="n">
        <f aca="false">+G33+B34-F34</f>
        <v>503.12326032405</v>
      </c>
      <c r="H34" s="1" t="n">
        <f aca="false">+E34-E33</f>
        <v>2.09521785222182</v>
      </c>
      <c r="I34" s="1" t="n">
        <f aca="false">+(H34+H33)/2</f>
        <v>2.98681393704118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F34</f>
        <v>596.87673967595</v>
      </c>
      <c r="C35" s="1" t="n">
        <f aca="false">+F34-F33</f>
        <v>1.25713071133305</v>
      </c>
      <c r="D35" s="1" t="n">
        <f aca="true">RAND()*10+D34-5+$D$1</f>
        <v>398.976326481461</v>
      </c>
      <c r="E35" s="1" t="n">
        <f aca="false">+D35+C35+B35</f>
        <v>997.110196868744</v>
      </c>
      <c r="F35" s="1" t="n">
        <f aca="false">+E35*$B$1</f>
        <v>598.266118121247</v>
      </c>
      <c r="G35" s="1" t="n">
        <f aca="false">+G34+B35-F35</f>
        <v>501.733881878753</v>
      </c>
      <c r="H35" s="1" t="n">
        <f aca="false">+E35-E34</f>
        <v>2.31563074216081</v>
      </c>
      <c r="I35" s="1" t="n">
        <f aca="false">+(H35+H34)/2</f>
        <v>2.20542429719131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F35</f>
        <v>598.266118121247</v>
      </c>
      <c r="C36" s="1" t="n">
        <f aca="false">+F35-F34</f>
        <v>1.38937844529653</v>
      </c>
      <c r="D36" s="1" t="n">
        <f aca="true">RAND()*10+D35-5+$D$1</f>
        <v>396.605822682095</v>
      </c>
      <c r="E36" s="1" t="n">
        <f aca="false">+D36+C36+B36</f>
        <v>996.261319248638</v>
      </c>
      <c r="F36" s="1" t="n">
        <f aca="false">+E36*$B$1</f>
        <v>597.756791549183</v>
      </c>
      <c r="G36" s="1" t="n">
        <f aca="false">+G35+B36-F36</f>
        <v>502.243208450817</v>
      </c>
      <c r="H36" s="1" t="n">
        <f aca="false">+E36-E35</f>
        <v>-0.848877620106009</v>
      </c>
      <c r="I36" s="1" t="n">
        <f aca="false">+(H36+H35)/2</f>
        <v>0.733376561027399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F36</f>
        <v>597.756791549183</v>
      </c>
      <c r="C37" s="1" t="n">
        <f aca="false">+F36-F35</f>
        <v>-0.509326572063628</v>
      </c>
      <c r="D37" s="1" t="n">
        <f aca="true">RAND()*10+D36-5+$D$1</f>
        <v>394.318076990832</v>
      </c>
      <c r="E37" s="1" t="n">
        <f aca="false">+D37+C37+B37</f>
        <v>991.565541967951</v>
      </c>
      <c r="F37" s="1" t="n">
        <f aca="false">+E37*$B$1</f>
        <v>594.939325180771</v>
      </c>
      <c r="G37" s="1" t="n">
        <f aca="false">+G36+B37-F37</f>
        <v>505.060674819229</v>
      </c>
      <c r="H37" s="1" t="n">
        <f aca="false">+E37-E36</f>
        <v>-4.69577728068725</v>
      </c>
      <c r="I37" s="1" t="n">
        <f aca="false">+(H37+H36)/2</f>
        <v>-2.77232745039663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F37</f>
        <v>594.939325180771</v>
      </c>
      <c r="C38" s="1" t="n">
        <f aca="false">+F37-F36</f>
        <v>-2.81746636841228</v>
      </c>
      <c r="D38" s="1" t="n">
        <f aca="true">RAND()*10+D37-5+$D$1</f>
        <v>398.477655377728</v>
      </c>
      <c r="E38" s="1" t="n">
        <f aca="false">+D38+C38+B38</f>
        <v>990.599514190086</v>
      </c>
      <c r="F38" s="1" t="n">
        <f aca="false">+E38*$B$1</f>
        <v>594.359708514052</v>
      </c>
      <c r="G38" s="1" t="n">
        <f aca="false">+G37+B38-F38</f>
        <v>505.640291485948</v>
      </c>
      <c r="H38" s="1" t="n">
        <f aca="false">+E38-E37</f>
        <v>-0.966027777864611</v>
      </c>
      <c r="I38" s="1" t="n">
        <f aca="false">+(H38+H37)/2</f>
        <v>-2.83090252927593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F38</f>
        <v>594.359708514052</v>
      </c>
      <c r="C39" s="1" t="n">
        <f aca="false">+F38-F37</f>
        <v>-0.579616666718835</v>
      </c>
      <c r="D39" s="1" t="n">
        <f aca="true">RAND()*10+D38-5+$D$1</f>
        <v>400.13456630535</v>
      </c>
      <c r="E39" s="1" t="n">
        <f aca="false">+D39+C39+B39</f>
        <v>993.914658152683</v>
      </c>
      <c r="F39" s="1" t="n">
        <f aca="false">+E39*$B$1</f>
        <v>596.34879489161</v>
      </c>
      <c r="G39" s="1" t="n">
        <f aca="false">+G38+B39-F39</f>
        <v>503.65120510839</v>
      </c>
      <c r="H39" s="1" t="n">
        <f aca="false">+E39-E38</f>
        <v>3.31514396259695</v>
      </c>
      <c r="I39" s="1" t="n">
        <f aca="false">+(H39+H38)/2</f>
        <v>1.17455809236617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F39</f>
        <v>596.34879489161</v>
      </c>
      <c r="C40" s="1" t="n">
        <f aca="false">+F39-F38</f>
        <v>1.98908637755824</v>
      </c>
      <c r="D40" s="1" t="n">
        <f aca="true">RAND()*10+D39-5+$D$1</f>
        <v>395.255037431406</v>
      </c>
      <c r="E40" s="1" t="n">
        <f aca="false">+D40+C40+B40</f>
        <v>993.592918700575</v>
      </c>
      <c r="F40" s="1" t="n">
        <f aca="false">+E40*$B$1</f>
        <v>596.155751220345</v>
      </c>
      <c r="G40" s="1" t="n">
        <f aca="false">+G39+B40-F40</f>
        <v>503.844248779655</v>
      </c>
      <c r="H40" s="1" t="n">
        <f aca="false">+E40-E39</f>
        <v>-0.321739452108659</v>
      </c>
      <c r="I40" s="1" t="n">
        <f aca="false">+(H40+H39)/2</f>
        <v>1.49670225524415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F40</f>
        <v>596.155751220345</v>
      </c>
      <c r="C41" s="1" t="n">
        <f aca="false">+F40-F39</f>
        <v>-0.193043671265286</v>
      </c>
      <c r="D41" s="1" t="n">
        <f aca="true">RAND()*10+D40-5+$D$1</f>
        <v>392.450043795661</v>
      </c>
      <c r="E41" s="1" t="n">
        <f aca="false">+D41+C41+B41</f>
        <v>988.412751344741</v>
      </c>
      <c r="F41" s="1" t="n">
        <f aca="false">+E41*$B$1</f>
        <v>593.047650806844</v>
      </c>
      <c r="G41" s="1" t="n">
        <f aca="false">+G40+B41-F41</f>
        <v>506.952349193156</v>
      </c>
      <c r="H41" s="1" t="n">
        <f aca="false">+E41-E40</f>
        <v>-5.18016735583399</v>
      </c>
      <c r="I41" s="1" t="n">
        <f aca="false">+(H41+H40)/2</f>
        <v>-2.75095340397132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F41</f>
        <v>593.047650806844</v>
      </c>
      <c r="C42" s="1" t="n">
        <f aca="false">+F41-F40</f>
        <v>-3.10810041350032</v>
      </c>
      <c r="D42" s="1" t="n">
        <f aca="true">RAND()*10+D41-5+$D$1</f>
        <v>390.986953571851</v>
      </c>
      <c r="E42" s="1" t="n">
        <f aca="false">+D42+C42+B42</f>
        <v>980.926503965195</v>
      </c>
      <c r="F42" s="1" t="n">
        <f aca="false">+E42*$B$1</f>
        <v>588.555902379117</v>
      </c>
      <c r="G42" s="1" t="n">
        <f aca="false">+G41+B42-F42</f>
        <v>511.444097620883</v>
      </c>
      <c r="H42" s="1" t="n">
        <f aca="false">+E42-E41</f>
        <v>-7.48624737954572</v>
      </c>
      <c r="I42" s="1" t="n">
        <f aca="false">+(H42+H41)/2</f>
        <v>-6.33320736768985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F42</f>
        <v>588.555902379117</v>
      </c>
      <c r="C43" s="1" t="n">
        <f aca="false">+F42-F41</f>
        <v>-4.49174842772743</v>
      </c>
      <c r="D43" s="1" t="n">
        <f aca="true">RAND()*10+D42-5+$D$1</f>
        <v>392.951916145441</v>
      </c>
      <c r="E43" s="1" t="n">
        <f aca="false">+D43+C43+B43</f>
        <v>977.01607009683</v>
      </c>
      <c r="F43" s="1" t="n">
        <f aca="false">+E43*$B$1</f>
        <v>586.209642058098</v>
      </c>
      <c r="G43" s="1" t="n">
        <f aca="false">+G42+B43-F43</f>
        <v>513.790357941902</v>
      </c>
      <c r="H43" s="1" t="n">
        <f aca="false">+E43-E42</f>
        <v>-3.91043386836486</v>
      </c>
      <c r="I43" s="1" t="n">
        <f aca="false">+(H43+H42)/2</f>
        <v>-5.69834062395529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F43</f>
        <v>586.209642058098</v>
      </c>
      <c r="C44" s="1" t="n">
        <f aca="false">+F43-F42</f>
        <v>-2.34626032101892</v>
      </c>
      <c r="D44" s="1" t="n">
        <f aca="true">RAND()*10+D43-5+$D$1</f>
        <v>392.650832376686</v>
      </c>
      <c r="E44" s="1" t="n">
        <f aca="false">+D44+C44+B44</f>
        <v>976.514214113765</v>
      </c>
      <c r="F44" s="1" t="n">
        <f aca="false">+E44*$B$1</f>
        <v>585.908528468259</v>
      </c>
      <c r="G44" s="1" t="n">
        <f aca="false">+G43+B44-F44</f>
        <v>514.091471531741</v>
      </c>
      <c r="H44" s="1" t="n">
        <f aca="false">+E44-E43</f>
        <v>-0.501855983064843</v>
      </c>
      <c r="I44" s="1" t="n">
        <f aca="false">+(H44+H43)/2</f>
        <v>-2.20614492571485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F44</f>
        <v>585.908528468259</v>
      </c>
      <c r="C45" s="1" t="n">
        <f aca="false">+F44-F43</f>
        <v>-0.301113589838906</v>
      </c>
      <c r="D45" s="1" t="n">
        <f aca="true">RAND()*10+D44-5+$D$1</f>
        <v>395.137187208112</v>
      </c>
      <c r="E45" s="1" t="n">
        <f aca="false">+D45+C45+B45</f>
        <v>980.744602086532</v>
      </c>
      <c r="F45" s="1" t="n">
        <f aca="false">+E45*$B$1</f>
        <v>588.446761251919</v>
      </c>
      <c r="G45" s="1" t="n">
        <f aca="false">+G44+B45-F45</f>
        <v>511.553238748081</v>
      </c>
      <c r="H45" s="1" t="n">
        <f aca="false">+E45-E44</f>
        <v>4.23038797276683</v>
      </c>
      <c r="I45" s="1" t="n">
        <f aca="false">+(H45+H44)/2</f>
        <v>1.864265994851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F45</f>
        <v>588.446761251919</v>
      </c>
      <c r="C46" s="1" t="n">
        <f aca="false">+F45-F44</f>
        <v>2.53823278366008</v>
      </c>
      <c r="D46" s="1" t="n">
        <f aca="true">RAND()*10+D45-5+$D$1</f>
        <v>391.058759715438</v>
      </c>
      <c r="E46" s="1" t="n">
        <f aca="false">+D46+C46+B46</f>
        <v>982.043753751017</v>
      </c>
      <c r="F46" s="1" t="n">
        <f aca="false">+E46*$B$1</f>
        <v>589.22625225061</v>
      </c>
      <c r="G46" s="1" t="n">
        <f aca="false">+G45+B46-F46</f>
        <v>510.77374774939</v>
      </c>
      <c r="H46" s="1" t="n">
        <f aca="false">+E46-E45</f>
        <v>1.29915166448473</v>
      </c>
      <c r="I46" s="1" t="n">
        <f aca="false">+(H46+H45)/2</f>
        <v>2.76476981862578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F46</f>
        <v>589.22625225061</v>
      </c>
      <c r="C47" s="1" t="n">
        <f aca="false">+F46-F45</f>
        <v>0.77949099869079</v>
      </c>
      <c r="D47" s="1" t="n">
        <f aca="true">RAND()*10+D46-5+$D$1</f>
        <v>391.418260380444</v>
      </c>
      <c r="E47" s="1" t="n">
        <f aca="false">+D47+C47+B47</f>
        <v>981.424003629745</v>
      </c>
      <c r="F47" s="1" t="n">
        <f aca="false">+E47*$B$1</f>
        <v>588.854402177847</v>
      </c>
      <c r="G47" s="1" t="n">
        <f aca="false">+G46+B47-F47</f>
        <v>511.145597822153</v>
      </c>
      <c r="H47" s="1" t="n">
        <f aca="false">+E47-E46</f>
        <v>-0.619750121272091</v>
      </c>
      <c r="I47" s="1" t="n">
        <f aca="false">+(H47+H46)/2</f>
        <v>0.339700771606317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F47</f>
        <v>588.854402177847</v>
      </c>
      <c r="C48" s="1" t="n">
        <f aca="false">+F47-F46</f>
        <v>-0.371850072763209</v>
      </c>
      <c r="D48" s="1" t="n">
        <f aca="true">RAND()*10+D47-5+$D$1</f>
        <v>392.329814921853</v>
      </c>
      <c r="E48" s="1" t="n">
        <f aca="false">+D48+C48+B48</f>
        <v>980.812367026937</v>
      </c>
      <c r="F48" s="1" t="n">
        <f aca="false">+E48*$B$1</f>
        <v>588.487420216162</v>
      </c>
      <c r="G48" s="1" t="n">
        <f aca="false">+G47+B48-F48</f>
        <v>511.512579783838</v>
      </c>
      <c r="H48" s="1" t="n">
        <f aca="false">+E48-E47</f>
        <v>-0.611636602807835</v>
      </c>
      <c r="I48" s="1" t="n">
        <f aca="false">+(H48+H47)/2</f>
        <v>-0.615693362039963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F48</f>
        <v>588.487420216162</v>
      </c>
      <c r="C49" s="1" t="n">
        <f aca="false">+F48-F47</f>
        <v>-0.366981961684701</v>
      </c>
      <c r="D49" s="1" t="n">
        <f aca="true">RAND()*10+D48-5+$D$1</f>
        <v>396.816800496978</v>
      </c>
      <c r="E49" s="1" t="n">
        <f aca="false">+D49+C49+B49</f>
        <v>984.937238751456</v>
      </c>
      <c r="F49" s="1" t="n">
        <f aca="false">+E49*$B$1</f>
        <v>590.962343250873</v>
      </c>
      <c r="G49" s="1" t="n">
        <f aca="false">+G48+B49-F49</f>
        <v>509.037656749127</v>
      </c>
      <c r="H49" s="1" t="n">
        <f aca="false">+E49-E48</f>
        <v>4.1248717245187</v>
      </c>
      <c r="I49" s="1" t="n">
        <f aca="false">+(H49+H48)/2</f>
        <v>1.75661756085543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F49</f>
        <v>590.962343250873</v>
      </c>
      <c r="C50" s="1" t="n">
        <f aca="false">+F49-F48</f>
        <v>2.4749230347112</v>
      </c>
      <c r="D50" s="1" t="n">
        <f aca="true">RAND()*10+D49-5+$D$1</f>
        <v>393.833247046732</v>
      </c>
      <c r="E50" s="1" t="n">
        <f aca="false">+D50+C50+B50</f>
        <v>987.270513332317</v>
      </c>
      <c r="F50" s="1" t="n">
        <f aca="false">+E50*$B$1</f>
        <v>592.36230799939</v>
      </c>
      <c r="G50" s="1" t="n">
        <f aca="false">+G49+B50-F50</f>
        <v>507.63769200061</v>
      </c>
      <c r="H50" s="1" t="n">
        <f aca="false">+E50-E49</f>
        <v>2.33327458086126</v>
      </c>
      <c r="I50" s="1" t="n">
        <f aca="false">+(H50+H49)/2</f>
        <v>3.22907315268998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F50</f>
        <v>592.36230799939</v>
      </c>
      <c r="C51" s="1" t="n">
        <f aca="false">+F50-F49</f>
        <v>1.39996474851682</v>
      </c>
      <c r="D51" s="1" t="n">
        <f aca="true">RAND()*10+D50-5+$D$1</f>
        <v>389.747933866549</v>
      </c>
      <c r="E51" s="1" t="n">
        <f aca="false">+D51+C51+B51</f>
        <v>983.510206614456</v>
      </c>
      <c r="F51" s="1" t="n">
        <f aca="false">+E51*$B$1</f>
        <v>590.106123968674</v>
      </c>
      <c r="G51" s="1" t="n">
        <f aca="false">+G50+B51-F51</f>
        <v>509.893876031326</v>
      </c>
      <c r="H51" s="1" t="n">
        <f aca="false">+E51-E50</f>
        <v>-3.76030671786089</v>
      </c>
      <c r="I51" s="1" t="n">
        <f aca="false">+(H51+H50)/2</f>
        <v>-0.713516068499814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F51</f>
        <v>590.106123968674</v>
      </c>
      <c r="C52" s="1" t="n">
        <f aca="false">+F51-F50</f>
        <v>-2.25618403071655</v>
      </c>
      <c r="D52" s="1" t="n">
        <f aca="true">RAND()*10+D51-5+$D$1</f>
        <v>390.303537211679</v>
      </c>
      <c r="E52" s="1" t="n">
        <f aca="false">+D52+C52+B52</f>
        <v>978.153477149636</v>
      </c>
      <c r="F52" s="1" t="n">
        <f aca="false">+E52*$B$1</f>
        <v>586.892086289782</v>
      </c>
      <c r="G52" s="1" t="n">
        <f aca="false">+G51+B52-F52</f>
        <v>513.107913710218</v>
      </c>
      <c r="H52" s="1" t="n">
        <f aca="false">+E52-E51</f>
        <v>-5.35672946481964</v>
      </c>
      <c r="I52" s="1" t="n">
        <f aca="false">+(H52+H51)/2</f>
        <v>-4.55851809134026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F52</f>
        <v>586.892086289782</v>
      </c>
      <c r="C53" s="1" t="n">
        <f aca="false">+F52-F51</f>
        <v>-3.21403767889183</v>
      </c>
      <c r="D53" s="1" t="n">
        <f aca="true">RAND()*10+D52-5+$D$1</f>
        <v>387.37825866572</v>
      </c>
      <c r="E53" s="1" t="n">
        <f aca="false">+D53+C53+B53</f>
        <v>971.05630727661</v>
      </c>
      <c r="F53" s="1" t="n">
        <f aca="false">+E53*$B$1</f>
        <v>582.633784365966</v>
      </c>
      <c r="G53" s="1" t="n">
        <f aca="false">+G52+B53-F53</f>
        <v>517.366215634034</v>
      </c>
      <c r="H53" s="1" t="n">
        <f aca="false">+E53-E52</f>
        <v>-7.09716987302647</v>
      </c>
      <c r="I53" s="1" t="n">
        <f aca="false">+(H53+H52)/2</f>
        <v>-6.22694966892306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F53</f>
        <v>582.633784365966</v>
      </c>
      <c r="C54" s="1" t="n">
        <f aca="false">+F53-F52</f>
        <v>-4.25830192381591</v>
      </c>
      <c r="D54" s="1" t="n">
        <f aca="true">RAND()*10+D53-5+$D$1</f>
        <v>392.439143774476</v>
      </c>
      <c r="E54" s="1" t="n">
        <f aca="false">+D54+C54+B54</f>
        <v>970.814626216626</v>
      </c>
      <c r="F54" s="1" t="n">
        <f aca="false">+E54*$B$1</f>
        <v>582.488775729976</v>
      </c>
      <c r="G54" s="1" t="n">
        <f aca="false">+G53+B54-F54</f>
        <v>517.511224270024</v>
      </c>
      <c r="H54" s="1" t="n">
        <f aca="false">+E54-E53</f>
        <v>-0.241681059983875</v>
      </c>
      <c r="I54" s="1" t="n">
        <f aca="false">+(H54+H53)/2</f>
        <v>-3.66942546650517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F54</f>
        <v>582.488775729976</v>
      </c>
      <c r="C55" s="1" t="n">
        <f aca="false">+F54-F53</f>
        <v>-0.14500863599028</v>
      </c>
      <c r="D55" s="1" t="n">
        <f aca="true">RAND()*10+D54-5+$D$1</f>
        <v>388.836379198574</v>
      </c>
      <c r="E55" s="1" t="n">
        <f aca="false">+D55+C55+B55</f>
        <v>971.180146292559</v>
      </c>
      <c r="F55" s="1" t="n">
        <f aca="false">+E55*$B$1</f>
        <v>582.708087775535</v>
      </c>
      <c r="G55" s="1" t="n">
        <f aca="false">+G54+B55-F55</f>
        <v>517.291912224465</v>
      </c>
      <c r="H55" s="1" t="n">
        <f aca="false">+E55-E54</f>
        <v>0.365520075933091</v>
      </c>
      <c r="I55" s="1" t="n">
        <f aca="false">+(H55+H54)/2</f>
        <v>0.0619195079746078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F55</f>
        <v>582.708087775535</v>
      </c>
      <c r="C56" s="1" t="n">
        <f aca="false">+F55-F54</f>
        <v>0.219312045559832</v>
      </c>
      <c r="D56" s="1" t="n">
        <f aca="true">RAND()*10+D55-5+$D$1</f>
        <v>393.397693385246</v>
      </c>
      <c r="E56" s="1" t="n">
        <f aca="false">+D56+C56+B56</f>
        <v>976.325093206341</v>
      </c>
      <c r="F56" s="1" t="n">
        <f aca="false">+E56*$B$1</f>
        <v>585.795055923805</v>
      </c>
      <c r="G56" s="1" t="n">
        <f aca="false">+G55+B56-F56</f>
        <v>514.204944076196</v>
      </c>
      <c r="H56" s="1" t="n">
        <f aca="false">+E56-E55</f>
        <v>5.14494691378172</v>
      </c>
      <c r="I56" s="1" t="n">
        <f aca="false">+(H56+H55)/2</f>
        <v>2.75523349485741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F56</f>
        <v>585.795055923805</v>
      </c>
      <c r="C57" s="1" t="n">
        <f aca="false">+F56-F55</f>
        <v>3.08696814826908</v>
      </c>
      <c r="D57" s="1" t="n">
        <f aca="true">RAND()*10+D56-5+$D$1</f>
        <v>397.240849657043</v>
      </c>
      <c r="E57" s="1" t="n">
        <f aca="false">+D57+C57+B57</f>
        <v>986.122873729116</v>
      </c>
      <c r="F57" s="1" t="n">
        <f aca="false">+E57*$B$1</f>
        <v>591.67372423747</v>
      </c>
      <c r="G57" s="1" t="n">
        <f aca="false">+G56+B57-F57</f>
        <v>508.32627576253</v>
      </c>
      <c r="H57" s="1" t="n">
        <f aca="false">+E57-E56</f>
        <v>9.79778052277516</v>
      </c>
      <c r="I57" s="1" t="n">
        <f aca="false">+(H57+H56)/2</f>
        <v>7.47136371827844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F57</f>
        <v>591.67372423747</v>
      </c>
      <c r="C58" s="1" t="n">
        <f aca="false">+F57-F56</f>
        <v>5.87866831366512</v>
      </c>
      <c r="D58" s="1" t="n">
        <f aca="true">RAND()*10+D57-5+$D$1</f>
        <v>392.933381360165</v>
      </c>
      <c r="E58" s="1" t="n">
        <f aca="false">+D58+C58+B58</f>
        <v>990.4857739113</v>
      </c>
      <c r="F58" s="1" t="n">
        <f aca="false">+E58*$B$1</f>
        <v>594.29146434678</v>
      </c>
      <c r="G58" s="1" t="n">
        <f aca="false">+G57+B58-F58</f>
        <v>505.70853565322</v>
      </c>
      <c r="H58" s="1" t="n">
        <f aca="false">+E58-E57</f>
        <v>4.36290018218392</v>
      </c>
      <c r="I58" s="1" t="n">
        <f aca="false">+(H58+H57)/2</f>
        <v>7.08034035247954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F58</f>
        <v>594.29146434678</v>
      </c>
      <c r="C59" s="1" t="n">
        <f aca="false">+F58-F57</f>
        <v>2.61774010931026</v>
      </c>
      <c r="D59" s="1" t="n">
        <f aca="true">RAND()*10+D58-5+$D$1</f>
        <v>391.180589307927</v>
      </c>
      <c r="E59" s="1" t="n">
        <f aca="false">+D59+C59+B59</f>
        <v>988.089793764018</v>
      </c>
      <c r="F59" s="1" t="n">
        <f aca="false">+E59*$B$1</f>
        <v>592.853876258411</v>
      </c>
      <c r="G59" s="1" t="n">
        <f aca="false">+G58+B59-F59</f>
        <v>507.146123741589</v>
      </c>
      <c r="H59" s="1" t="n">
        <f aca="false">+E59-E58</f>
        <v>-2.39598014728233</v>
      </c>
      <c r="I59" s="1" t="n">
        <f aca="false">+(H59+H58)/2</f>
        <v>0.983460017450796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F59</f>
        <v>592.853876258411</v>
      </c>
      <c r="C60" s="1" t="n">
        <f aca="false">+F59-F58</f>
        <v>-1.43758808836935</v>
      </c>
      <c r="D60" s="1" t="n">
        <f aca="true">RAND()*10+D59-5+$D$1</f>
        <v>391.826609804238</v>
      </c>
      <c r="E60" s="1" t="n">
        <f aca="false">+D60+C60+B60</f>
        <v>983.242897974279</v>
      </c>
      <c r="F60" s="1" t="n">
        <f aca="false">+E60*$B$1</f>
        <v>589.945738784567</v>
      </c>
      <c r="G60" s="1" t="n">
        <f aca="false">+G59+B60-F60</f>
        <v>510.054261215433</v>
      </c>
      <c r="H60" s="1" t="n">
        <f aca="false">+E60-E59</f>
        <v>-4.84689578973848</v>
      </c>
      <c r="I60" s="1" t="n">
        <f aca="false">+(H60+H59)/2</f>
        <v>-3.62143796851041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F60</f>
        <v>589.945738784567</v>
      </c>
      <c r="C61" s="1" t="n">
        <f aca="false">+F60-F59</f>
        <v>-2.90813747384311</v>
      </c>
      <c r="D61" s="1" t="n">
        <f aca="true">RAND()*10+D60-5+$D$1</f>
        <v>390.986666017466</v>
      </c>
      <c r="E61" s="1" t="n">
        <f aca="false">+D61+C61+B61</f>
        <v>978.02426732819</v>
      </c>
      <c r="F61" s="1" t="n">
        <f aca="false">+E61*$B$1</f>
        <v>586.814560396914</v>
      </c>
      <c r="G61" s="1" t="n">
        <f aca="false">+G60+B61-F61</f>
        <v>513.185439603086</v>
      </c>
      <c r="H61" s="1" t="n">
        <f aca="false">+E61-E60</f>
        <v>-5.21863064608885</v>
      </c>
      <c r="I61" s="1" t="n">
        <f aca="false">+(H61+H60)/2</f>
        <v>-5.03276321791367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F61</f>
        <v>586.814560396914</v>
      </c>
      <c r="C62" s="1" t="n">
        <f aca="false">+F61-F60</f>
        <v>-3.13117838765334</v>
      </c>
      <c r="D62" s="1" t="n">
        <f aca="true">RAND()*10+D61-5+$D$1</f>
        <v>390.745933909352</v>
      </c>
      <c r="E62" s="1" t="n">
        <f aca="false">+D62+C62+B62</f>
        <v>974.429315918613</v>
      </c>
      <c r="F62" s="1" t="n">
        <f aca="false">+E62*$B$1</f>
        <v>584.657589551168</v>
      </c>
      <c r="G62" s="1" t="n">
        <f aca="false">+G61+B62-F62</f>
        <v>515.342410448833</v>
      </c>
      <c r="H62" s="1" t="n">
        <f aca="false">+E62-E61</f>
        <v>-3.59495140957779</v>
      </c>
      <c r="I62" s="1" t="n">
        <f aca="false">+(H62+H61)/2</f>
        <v>-4.40679102783332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F62</f>
        <v>584.657589551168</v>
      </c>
      <c r="C63" s="1" t="n">
        <f aca="false">+F62-F61</f>
        <v>-2.15697084574663</v>
      </c>
      <c r="D63" s="1" t="n">
        <f aca="true">RAND()*10+D62-5+$D$1</f>
        <v>389.539303001858</v>
      </c>
      <c r="E63" s="1" t="n">
        <f aca="false">+D63+C63+B63</f>
        <v>972.039921707279</v>
      </c>
      <c r="F63" s="1" t="n">
        <f aca="false">+E63*$B$1</f>
        <v>583.223953024367</v>
      </c>
      <c r="G63" s="1" t="n">
        <f aca="false">+G62+B63-F63</f>
        <v>516.776046975633</v>
      </c>
      <c r="H63" s="1" t="n">
        <f aca="false">+E63-E62</f>
        <v>-2.38939421133398</v>
      </c>
      <c r="I63" s="1" t="n">
        <f aca="false">+(H63+H62)/2</f>
        <v>-2.99217281045588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F63</f>
        <v>583.223953024367</v>
      </c>
      <c r="C64" s="1" t="n">
        <f aca="false">+F63-F62</f>
        <v>-1.43363652680034</v>
      </c>
      <c r="D64" s="1" t="n">
        <f aca="true">RAND()*10+D63-5+$D$1</f>
        <v>388.664178617443</v>
      </c>
      <c r="E64" s="1" t="n">
        <f aca="false">+D64+C64+B64</f>
        <v>970.454495115009</v>
      </c>
      <c r="F64" s="1" t="n">
        <f aca="false">+E64*$B$1</f>
        <v>582.272697069006</v>
      </c>
      <c r="G64" s="1" t="n">
        <f aca="false">+G63+B64-F64</f>
        <v>517.727302930994</v>
      </c>
      <c r="H64" s="1" t="n">
        <f aca="false">+E64-E63</f>
        <v>-1.58542659226907</v>
      </c>
      <c r="I64" s="1" t="n">
        <f aca="false">+(H64+H63)/2</f>
        <v>-1.98741040180153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F64</f>
        <v>582.272697069006</v>
      </c>
      <c r="C65" s="1" t="n">
        <f aca="false">+F64-F63</f>
        <v>-0.951255955361489</v>
      </c>
      <c r="D65" s="1" t="n">
        <f aca="true">RAND()*10+D64-5+$D$1</f>
        <v>385.703823879809</v>
      </c>
      <c r="E65" s="1" t="n">
        <f aca="false">+D65+C65+B65</f>
        <v>967.025264993453</v>
      </c>
      <c r="F65" s="1" t="n">
        <f aca="false">+E65*$B$1</f>
        <v>580.215158996072</v>
      </c>
      <c r="G65" s="1" t="n">
        <f aca="false">+G64+B65-F65</f>
        <v>519.784841003928</v>
      </c>
      <c r="H65" s="1" t="n">
        <f aca="false">+E65-E64</f>
        <v>-3.42923012155666</v>
      </c>
      <c r="I65" s="1" t="n">
        <f aca="false">+(H65+H64)/2</f>
        <v>-2.50732835691287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F65</f>
        <v>580.215158996072</v>
      </c>
      <c r="C66" s="1" t="n">
        <f aca="false">+F65-F64</f>
        <v>-2.05753807293399</v>
      </c>
      <c r="D66" s="1" t="n">
        <f aca="true">RAND()*10+D65-5+$D$1</f>
        <v>388.270548111688</v>
      </c>
      <c r="E66" s="1" t="n">
        <f aca="false">+D66+C66+B66</f>
        <v>966.428169034826</v>
      </c>
      <c r="F66" s="1" t="n">
        <f aca="false">+E66*$B$1</f>
        <v>579.856901420896</v>
      </c>
      <c r="G66" s="1" t="n">
        <f aca="false">+G65+B66-F66</f>
        <v>520.143098579105</v>
      </c>
      <c r="H66" s="1" t="n">
        <f aca="false">+E66-E65</f>
        <v>-0.597095958626824</v>
      </c>
      <c r="I66" s="1" t="n">
        <f aca="false">+(H66+H65)/2</f>
        <v>-2.01316304009174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F66</f>
        <v>579.856901420896</v>
      </c>
      <c r="C67" s="1" t="n">
        <f aca="false">+F66-F65</f>
        <v>-0.35825757517614</v>
      </c>
      <c r="D67" s="1" t="n">
        <f aca="true">RAND()*10+D66-5+$D$1</f>
        <v>388.618145039291</v>
      </c>
      <c r="E67" s="1" t="n">
        <f aca="false">+D67+C67+B67</f>
        <v>968.116788885011</v>
      </c>
      <c r="F67" s="1" t="n">
        <f aca="false">+E67*$B$1</f>
        <v>580.870073331006</v>
      </c>
      <c r="G67" s="1" t="n">
        <f aca="false">+G66+B67-F67</f>
        <v>519.129926668994</v>
      </c>
      <c r="H67" s="1" t="n">
        <f aca="false">+E67-E66</f>
        <v>1.68861985018475</v>
      </c>
      <c r="I67" s="1" t="n">
        <f aca="false">+(H67+H66)/2</f>
        <v>0.545761945778963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F67</f>
        <v>580.870073331006</v>
      </c>
      <c r="C68" s="1" t="n">
        <f aca="false">+F67-F66</f>
        <v>1.01317191011094</v>
      </c>
      <c r="D68" s="1" t="n">
        <f aca="true">RAND()*10+D67-5+$D$1</f>
        <v>393.522078550223</v>
      </c>
      <c r="E68" s="1" t="n">
        <f aca="false">+D68+C68+B68</f>
        <v>975.405323791341</v>
      </c>
      <c r="F68" s="1" t="n">
        <f aca="false">+E68*$B$1</f>
        <v>585.243194274804</v>
      </c>
      <c r="G68" s="1" t="n">
        <f aca="false">+G67+B68-F68</f>
        <v>514.756805725196</v>
      </c>
      <c r="H68" s="1" t="n">
        <f aca="false">+E68-E67</f>
        <v>7.28853490632991</v>
      </c>
      <c r="I68" s="1" t="n">
        <f aca="false">+(H68+H67)/2</f>
        <v>4.48857737825733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F68</f>
        <v>585.243194274804</v>
      </c>
      <c r="C69" s="1" t="n">
        <f aca="false">+F68-F67</f>
        <v>4.37312094379786</v>
      </c>
      <c r="D69" s="1" t="n">
        <f aca="true">RAND()*10+D68-5+$D$1</f>
        <v>395.839087450055</v>
      </c>
      <c r="E69" s="1" t="n">
        <f aca="false">+D69+C69+B69</f>
        <v>985.455402668657</v>
      </c>
      <c r="F69" s="1" t="n">
        <f aca="false">+E69*$B$1</f>
        <v>591.273241601194</v>
      </c>
      <c r="G69" s="1" t="n">
        <f aca="false">+G68+B69-F69</f>
        <v>508.726758398806</v>
      </c>
      <c r="H69" s="1" t="n">
        <f aca="false">+E69-E68</f>
        <v>10.0500788773168</v>
      </c>
      <c r="I69" s="1" t="n">
        <f aca="false">+(H69+H68)/2</f>
        <v>8.66930689182334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F69</f>
        <v>591.273241601194</v>
      </c>
      <c r="C70" s="1" t="n">
        <f aca="false">+F69-F68</f>
        <v>6.0300473263901</v>
      </c>
      <c r="D70" s="1" t="n">
        <f aca="true">RAND()*10+D69-5+$D$1</f>
        <v>398.128577924231</v>
      </c>
      <c r="E70" s="1" t="n">
        <f aca="false">+D70+C70+B70</f>
        <v>995.431866851816</v>
      </c>
      <c r="F70" s="1" t="n">
        <f aca="false">+E70*$B$1</f>
        <v>597.25912011109</v>
      </c>
      <c r="G70" s="1" t="n">
        <f aca="false">+G69+B70-F70</f>
        <v>502.740879888911</v>
      </c>
      <c r="H70" s="1" t="n">
        <f aca="false">+E70-E69</f>
        <v>9.97646418315844</v>
      </c>
      <c r="I70" s="1" t="n">
        <f aca="false">+(H70+H69)/2</f>
        <v>10.0132715302376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F70</f>
        <v>597.25912011109</v>
      </c>
      <c r="C71" s="1" t="n">
        <f aca="false">+F70-F69</f>
        <v>5.98587850989509</v>
      </c>
      <c r="D71" s="1" t="n">
        <f aca="true">RAND()*10+D70-5+$D$1</f>
        <v>402.374189440381</v>
      </c>
      <c r="E71" s="1" t="n">
        <f aca="false">+D71+C71+B71</f>
        <v>1005.61918806137</v>
      </c>
      <c r="F71" s="1" t="n">
        <f aca="false">+E71*$B$1</f>
        <v>603.371512836819</v>
      </c>
      <c r="G71" s="1" t="n">
        <f aca="false">+G70+B71-F71</f>
        <v>496.628487163181</v>
      </c>
      <c r="H71" s="1" t="n">
        <f aca="false">+E71-E70</f>
        <v>10.1873212095493</v>
      </c>
      <c r="I71" s="1" t="n">
        <f aca="false">+(H71+H70)/2</f>
        <v>10.0818926963539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F71</f>
        <v>603.371512836819</v>
      </c>
      <c r="C72" s="1" t="n">
        <f aca="false">+F71-F70</f>
        <v>6.11239272572959</v>
      </c>
      <c r="D72" s="1" t="n">
        <f aca="true">RAND()*10+D71-5+$D$1</f>
        <v>399.746760922251</v>
      </c>
      <c r="E72" s="1" t="n">
        <f aca="false">+D72+C72+B72</f>
        <v>1009.2306664848</v>
      </c>
      <c r="F72" s="1" t="n">
        <f aca="false">+E72*$B$1</f>
        <v>605.53839989088</v>
      </c>
      <c r="G72" s="1" t="n">
        <f aca="false">+G71+B72-F72</f>
        <v>494.46160010912</v>
      </c>
      <c r="H72" s="1" t="n">
        <f aca="false">+E72-E71</f>
        <v>3.61147842343485</v>
      </c>
      <c r="I72" s="1" t="n">
        <f aca="false">+(H72+H71)/2</f>
        <v>6.89939981649206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F72</f>
        <v>605.53839989088</v>
      </c>
      <c r="C73" s="1" t="n">
        <f aca="false">+F72-F71</f>
        <v>2.16688705406091</v>
      </c>
      <c r="D73" s="1" t="n">
        <f aca="true">RAND()*10+D72-5+$D$1</f>
        <v>395.086573793858</v>
      </c>
      <c r="E73" s="1" t="n">
        <f aca="false">+D73+C73+B73</f>
        <v>1002.7918607388</v>
      </c>
      <c r="F73" s="1" t="n">
        <f aca="false">+E73*$B$1</f>
        <v>601.675116443279</v>
      </c>
      <c r="G73" s="1" t="n">
        <f aca="false">+G72+B73-F73</f>
        <v>498.324883556721</v>
      </c>
      <c r="H73" s="1" t="n">
        <f aca="false">+E73-E72</f>
        <v>-6.43880574600109</v>
      </c>
      <c r="I73" s="1" t="n">
        <f aca="false">+(H73+H72)/2</f>
        <v>-1.41366366128312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F73</f>
        <v>601.675116443279</v>
      </c>
      <c r="C74" s="1" t="n">
        <f aca="false">+F73-F72</f>
        <v>-3.86328344760068</v>
      </c>
      <c r="D74" s="1" t="n">
        <f aca="true">RAND()*10+D73-5+$D$1</f>
        <v>391.09190689235</v>
      </c>
      <c r="E74" s="1" t="n">
        <f aca="false">+D74+C74+B74</f>
        <v>988.903739888028</v>
      </c>
      <c r="F74" s="1" t="n">
        <f aca="false">+E74*$B$1</f>
        <v>593.342243932817</v>
      </c>
      <c r="G74" s="1" t="n">
        <f aca="false">+G73+B74-F74</f>
        <v>506.657756067183</v>
      </c>
      <c r="H74" s="1" t="n">
        <f aca="false">+E74-E73</f>
        <v>-13.8881208507706</v>
      </c>
      <c r="I74" s="1" t="n">
        <f aca="false">+(H74+H73)/2</f>
        <v>-10.1634632983859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F74</f>
        <v>593.342243932817</v>
      </c>
      <c r="C75" s="1" t="n">
        <f aca="false">+F74-F73</f>
        <v>-8.33287251046238</v>
      </c>
      <c r="D75" s="1" t="n">
        <f aca="true">RAND()*10+D74-5+$D$1</f>
        <v>389.581947984968</v>
      </c>
      <c r="E75" s="1" t="n">
        <f aca="false">+D75+C75+B75</f>
        <v>974.591319407323</v>
      </c>
      <c r="F75" s="1" t="n">
        <f aca="false">+E75*$B$1</f>
        <v>584.754791644394</v>
      </c>
      <c r="G75" s="1" t="n">
        <f aca="false">+G74+B75-F75</f>
        <v>515.245208355607</v>
      </c>
      <c r="H75" s="1" t="n">
        <f aca="false">+E75-E74</f>
        <v>-14.3124204807057</v>
      </c>
      <c r="I75" s="1" t="n">
        <f aca="false">+(H75+H74)/2</f>
        <v>-14.1002706657382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F75</f>
        <v>584.754791644394</v>
      </c>
      <c r="C76" s="1" t="n">
        <f aca="false">+F75-F74</f>
        <v>-8.58745228842338</v>
      </c>
      <c r="D76" s="1" t="n">
        <f aca="true">RAND()*10+D75-5+$D$1</f>
        <v>389.216569295416</v>
      </c>
      <c r="E76" s="1" t="n">
        <f aca="false">+D76+C76+B76</f>
        <v>965.383908651386</v>
      </c>
      <c r="F76" s="1" t="n">
        <f aca="false">+E76*$B$1</f>
        <v>579.230345190832</v>
      </c>
      <c r="G76" s="1" t="n">
        <f aca="false">+G75+B76-F76</f>
        <v>520.769654809168</v>
      </c>
      <c r="H76" s="1" t="n">
        <f aca="false">+E76-E75</f>
        <v>-9.20741075593617</v>
      </c>
      <c r="I76" s="1" t="n">
        <f aca="false">+(H76+H75)/2</f>
        <v>-11.7599156183209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F76</f>
        <v>579.230345190832</v>
      </c>
      <c r="C77" s="1" t="n">
        <f aca="false">+F76-F75</f>
        <v>-5.52444645356172</v>
      </c>
      <c r="D77" s="1" t="n">
        <f aca="true">RAND()*10+D76-5+$D$1</f>
        <v>385.196123966117</v>
      </c>
      <c r="E77" s="1" t="n">
        <f aca="false">+D77+C77+B77</f>
        <v>958.902022703388</v>
      </c>
      <c r="F77" s="1" t="n">
        <f aca="false">+E77*$B$1</f>
        <v>575.341213622033</v>
      </c>
      <c r="G77" s="1" t="n">
        <f aca="false">+G76+B77-F77</f>
        <v>524.658786377968</v>
      </c>
      <c r="H77" s="1" t="n">
        <f aca="false">+E77-E76</f>
        <v>-6.48188594799888</v>
      </c>
      <c r="I77" s="1" t="n">
        <f aca="false">+(H77+H76)/2</f>
        <v>-7.84464835196752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F77</f>
        <v>575.341213622033</v>
      </c>
      <c r="C78" s="1" t="n">
        <f aca="false">+F77-F76</f>
        <v>-3.88913156879937</v>
      </c>
      <c r="D78" s="1" t="n">
        <f aca="true">RAND()*10+D77-5+$D$1</f>
        <v>385.825230987724</v>
      </c>
      <c r="E78" s="1" t="n">
        <f aca="false">+D78+C78+B78</f>
        <v>957.277313040957</v>
      </c>
      <c r="F78" s="1" t="n">
        <f aca="false">+E78*$B$1</f>
        <v>574.366387824574</v>
      </c>
      <c r="G78" s="1" t="n">
        <f aca="false">+G77+B78-F78</f>
        <v>525.633612175426</v>
      </c>
      <c r="H78" s="1" t="n">
        <f aca="false">+E78-E77</f>
        <v>-1.62470966243018</v>
      </c>
      <c r="I78" s="1" t="n">
        <f aca="false">+(H78+H77)/2</f>
        <v>-4.05329780521453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F78</f>
        <v>574.366387824574</v>
      </c>
      <c r="C79" s="1" t="n">
        <f aca="false">+F78-F77</f>
        <v>-0.974825797458038</v>
      </c>
      <c r="D79" s="1" t="n">
        <f aca="true">RAND()*10+D78-5+$D$1</f>
        <v>389.422808587932</v>
      </c>
      <c r="E79" s="1" t="n">
        <f aca="false">+D79+C79+B79</f>
        <v>962.814370615049</v>
      </c>
      <c r="F79" s="1" t="n">
        <f aca="false">+E79*$B$1</f>
        <v>577.688622369029</v>
      </c>
      <c r="G79" s="1" t="n">
        <f aca="false">+G78+B79-F79</f>
        <v>522.311377630971</v>
      </c>
      <c r="H79" s="1" t="n">
        <f aca="false">+E79-E78</f>
        <v>5.53705757409114</v>
      </c>
      <c r="I79" s="1" t="n">
        <f aca="false">+(H79+H78)/2</f>
        <v>1.95617395583048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F79</f>
        <v>577.688622369029</v>
      </c>
      <c r="C80" s="1" t="n">
        <f aca="false">+F79-F78</f>
        <v>3.32223454445466</v>
      </c>
      <c r="D80" s="1" t="n">
        <f aca="true">RAND()*10+D79-5+$D$1</f>
        <v>390.562543526487</v>
      </c>
      <c r="E80" s="1" t="n">
        <f aca="false">+D80+C80+B80</f>
        <v>971.573400439971</v>
      </c>
      <c r="F80" s="1" t="n">
        <f aca="false">+E80*$B$1</f>
        <v>582.944040263982</v>
      </c>
      <c r="G80" s="1" t="n">
        <f aca="false">+G79+B80-F80</f>
        <v>517.055959736018</v>
      </c>
      <c r="H80" s="1" t="n">
        <f aca="false">+E80-E79</f>
        <v>8.7590298249221</v>
      </c>
      <c r="I80" s="1" t="n">
        <f aca="false">+(H80+H79)/2</f>
        <v>7.14804369950662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F80</f>
        <v>582.944040263982</v>
      </c>
      <c r="C81" s="1" t="n">
        <f aca="false">+F80-F79</f>
        <v>5.25541789495321</v>
      </c>
      <c r="D81" s="1" t="n">
        <f aca="true">RAND()*10+D80-5+$D$1</f>
        <v>390.684903320512</v>
      </c>
      <c r="E81" s="1" t="n">
        <f aca="false">+D81+C81+B81</f>
        <v>978.884361479447</v>
      </c>
      <c r="F81" s="1" t="n">
        <f aca="false">+E81*$B$1</f>
        <v>587.330616887668</v>
      </c>
      <c r="G81" s="1" t="n">
        <f aca="false">+G80+B81-F81</f>
        <v>512.669383112332</v>
      </c>
      <c r="H81" s="1" t="n">
        <f aca="false">+E81-E80</f>
        <v>7.31096103947664</v>
      </c>
      <c r="I81" s="1" t="n">
        <f aca="false">+(H81+H80)/2</f>
        <v>8.03499543219937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F81</f>
        <v>587.330616887668</v>
      </c>
      <c r="C82" s="1" t="n">
        <f aca="false">+F81-F80</f>
        <v>4.38657662368598</v>
      </c>
      <c r="D82" s="1" t="n">
        <f aca="true">RAND()*10+D81-5+$D$1</f>
        <v>386.997264347456</v>
      </c>
      <c r="E82" s="1" t="n">
        <f aca="false">+D82+C82+B82</f>
        <v>978.71445785881</v>
      </c>
      <c r="F82" s="1" t="n">
        <f aca="false">+E82*$B$1</f>
        <v>587.228674715286</v>
      </c>
      <c r="G82" s="1" t="n">
        <f aca="false">+G81+B82-F82</f>
        <v>512.771325284714</v>
      </c>
      <c r="H82" s="1" t="n">
        <f aca="false">+E82-E81</f>
        <v>-0.169903620637456</v>
      </c>
      <c r="I82" s="1" t="n">
        <f aca="false">+(H82+H81)/2</f>
        <v>3.57052870941959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F82</f>
        <v>587.228674715286</v>
      </c>
      <c r="C83" s="1" t="n">
        <f aca="false">+F82-F81</f>
        <v>-0.101942172382451</v>
      </c>
      <c r="D83" s="1" t="n">
        <f aca="true">RAND()*10+D82-5+$D$1</f>
        <v>383.207083273372</v>
      </c>
      <c r="E83" s="1" t="n">
        <f aca="false">+D83+C83+B83</f>
        <v>970.333815816276</v>
      </c>
      <c r="F83" s="1" t="n">
        <f aca="false">+E83*$B$1</f>
        <v>582.200289489765</v>
      </c>
      <c r="G83" s="1" t="n">
        <f aca="false">+G82+B83-F83</f>
        <v>517.799710510235</v>
      </c>
      <c r="H83" s="1" t="n">
        <f aca="false">+E83-E82</f>
        <v>-8.38064204253396</v>
      </c>
      <c r="I83" s="1" t="n">
        <f aca="false">+(H83+H82)/2</f>
        <v>-4.27527283158571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F83</f>
        <v>582.200289489765</v>
      </c>
      <c r="C84" s="1" t="n">
        <f aca="false">+F83-F82</f>
        <v>-5.02838522552042</v>
      </c>
      <c r="D84" s="1" t="n">
        <f aca="true">RAND()*10+D83-5+$D$1</f>
        <v>383.404436994577</v>
      </c>
      <c r="E84" s="1" t="n">
        <f aca="false">+D84+C84+B84</f>
        <v>960.576341258822</v>
      </c>
      <c r="F84" s="1" t="n">
        <f aca="false">+E84*$B$1</f>
        <v>576.345804755293</v>
      </c>
      <c r="G84" s="1" t="n">
        <f aca="false">+G83+B84-F84</f>
        <v>523.654195244707</v>
      </c>
      <c r="H84" s="1" t="n">
        <f aca="false">+E84-E83</f>
        <v>-9.75747455745341</v>
      </c>
      <c r="I84" s="1" t="n">
        <f aca="false">+(H84+H83)/2</f>
        <v>-9.06905829999369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F84</f>
        <v>576.345804755293</v>
      </c>
      <c r="C85" s="1" t="n">
        <f aca="false">+F84-F83</f>
        <v>-5.85448473447195</v>
      </c>
      <c r="D85" s="1" t="n">
        <f aca="true">RAND()*10+D84-5+$D$1</f>
        <v>378.923058412273</v>
      </c>
      <c r="E85" s="1" t="n">
        <f aca="false">+D85+C85+B85</f>
        <v>949.414378433094</v>
      </c>
      <c r="F85" s="1" t="n">
        <f aca="false">+E85*$B$1</f>
        <v>569.648627059856</v>
      </c>
      <c r="G85" s="1" t="n">
        <f aca="false">+G84+B85-F85</f>
        <v>530.351372940144</v>
      </c>
      <c r="H85" s="1" t="n">
        <f aca="false">+E85-E84</f>
        <v>-11.1619628257283</v>
      </c>
      <c r="I85" s="1" t="n">
        <f aca="false">+(H85+H84)/2</f>
        <v>-10.4597186915909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F85</f>
        <v>569.648627059856</v>
      </c>
      <c r="C86" s="1" t="n">
        <f aca="false">+F85-F84</f>
        <v>-6.69717769543706</v>
      </c>
      <c r="D86" s="1" t="n">
        <f aca="true">RAND()*10+D85-5+$D$1</f>
        <v>379.849668711158</v>
      </c>
      <c r="E86" s="1" t="n">
        <f aca="false">+D86+C86+B86</f>
        <v>942.801118075577</v>
      </c>
      <c r="F86" s="1" t="n">
        <f aca="false">+E86*$B$1</f>
        <v>565.680670845346</v>
      </c>
      <c r="G86" s="1" t="n">
        <f aca="false">+G85+B86-F86</f>
        <v>534.319329154654</v>
      </c>
      <c r="H86" s="1" t="n">
        <f aca="false">+E86-E85</f>
        <v>-6.61326035751688</v>
      </c>
      <c r="I86" s="1" t="n">
        <f aca="false">+(H86+H85)/2</f>
        <v>-8.8876115916226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F86</f>
        <v>565.680670845346</v>
      </c>
      <c r="C87" s="1" t="n">
        <f aca="false">+F86-F85</f>
        <v>-3.96795621451008</v>
      </c>
      <c r="D87" s="1" t="n">
        <f aca="true">RAND()*10+D86-5+$D$1</f>
        <v>382.436314228913</v>
      </c>
      <c r="E87" s="1" t="n">
        <f aca="false">+D87+C87+B87</f>
        <v>944.149028859749</v>
      </c>
      <c r="F87" s="1" t="n">
        <f aca="false">+E87*$B$1</f>
        <v>566.489417315849</v>
      </c>
      <c r="G87" s="1" t="n">
        <f aca="false">+G86+B87-F87</f>
        <v>533.510582684151</v>
      </c>
      <c r="H87" s="1" t="n">
        <f aca="false">+E87-E86</f>
        <v>1.34791078417197</v>
      </c>
      <c r="I87" s="1" t="n">
        <f aca="false">+(H87+H86)/2</f>
        <v>-2.63267478667245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F87</f>
        <v>566.489417315849</v>
      </c>
      <c r="C88" s="1" t="n">
        <f aca="false">+F87-F86</f>
        <v>0.808746470503138</v>
      </c>
      <c r="D88" s="1" t="n">
        <f aca="true">RAND()*10+D87-5+$D$1</f>
        <v>385.559800914592</v>
      </c>
      <c r="E88" s="1" t="n">
        <f aca="false">+D88+C88+B88</f>
        <v>952.857964700944</v>
      </c>
      <c r="F88" s="1" t="n">
        <f aca="false">+E88*$B$1</f>
        <v>571.714778820566</v>
      </c>
      <c r="G88" s="1" t="n">
        <f aca="false">+G87+B88-F88</f>
        <v>528.285221179434</v>
      </c>
      <c r="H88" s="1" t="n">
        <f aca="false">+E88-E87</f>
        <v>8.70893584119494</v>
      </c>
      <c r="I88" s="1" t="n">
        <f aca="false">+(H88+H87)/2</f>
        <v>5.02842331268346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F88</f>
        <v>571.714778820566</v>
      </c>
      <c r="C89" s="1" t="n">
        <f aca="false">+F88-F87</f>
        <v>5.22536150471694</v>
      </c>
      <c r="D89" s="1" t="n">
        <f aca="true">RAND()*10+D88-5+$D$1</f>
        <v>380.736632269027</v>
      </c>
      <c r="E89" s="1" t="n">
        <f aca="false">+D89+C89+B89</f>
        <v>957.67677259431</v>
      </c>
      <c r="F89" s="1" t="n">
        <f aca="false">+E89*$B$1</f>
        <v>574.606063556586</v>
      </c>
      <c r="G89" s="1" t="n">
        <f aca="false">+G88+B89-F89</f>
        <v>525.393936443414</v>
      </c>
      <c r="H89" s="1" t="n">
        <f aca="false">+E89-E88</f>
        <v>4.81880789336594</v>
      </c>
      <c r="I89" s="1" t="n">
        <f aca="false">+(H89+H88)/2</f>
        <v>6.76387186728044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F89</f>
        <v>574.606063556586</v>
      </c>
      <c r="C90" s="1" t="n">
        <f aca="false">+F89-F88</f>
        <v>2.89128473601966</v>
      </c>
      <c r="D90" s="1" t="n">
        <f aca="true">RAND()*10+D89-5+$D$1</f>
        <v>383.372078477461</v>
      </c>
      <c r="E90" s="1" t="n">
        <f aca="false">+D90+C90+B90</f>
        <v>960.869426770067</v>
      </c>
      <c r="F90" s="1" t="n">
        <f aca="false">+E90*$B$1</f>
        <v>576.52165606204</v>
      </c>
      <c r="G90" s="1" t="n">
        <f aca="false">+G89+B90-F90</f>
        <v>523.47834393796</v>
      </c>
      <c r="H90" s="1" t="n">
        <f aca="false">+E90-E89</f>
        <v>3.19265417575684</v>
      </c>
      <c r="I90" s="1" t="n">
        <f aca="false">+(H90+H89)/2</f>
        <v>4.00573103456139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F90</f>
        <v>576.52165606204</v>
      </c>
      <c r="C91" s="1" t="n">
        <f aca="false">+F90-F89</f>
        <v>1.91559250545401</v>
      </c>
      <c r="D91" s="1" t="n">
        <f aca="true">RAND()*10+D90-5+$D$1</f>
        <v>382.428779661348</v>
      </c>
      <c r="E91" s="1" t="n">
        <f aca="false">+D91+C91+B91</f>
        <v>960.866028228842</v>
      </c>
      <c r="F91" s="1" t="n">
        <f aca="false">+E91*$B$1</f>
        <v>576.519616937305</v>
      </c>
      <c r="G91" s="1" t="n">
        <f aca="false">+G90+B91-F91</f>
        <v>523.480383062695</v>
      </c>
      <c r="H91" s="1" t="n">
        <f aca="false">+E91-E90</f>
        <v>-0.00339854122512406</v>
      </c>
      <c r="I91" s="1" t="n">
        <f aca="false">+(H91+H90)/2</f>
        <v>1.59462781726586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F91</f>
        <v>576.519616937305</v>
      </c>
      <c r="C92" s="1" t="n">
        <f aca="false">+F91-F90</f>
        <v>-0.00203912473500623</v>
      </c>
      <c r="D92" s="1" t="n">
        <f aca="true">RAND()*10+D91-5+$D$1</f>
        <v>385.989425360798</v>
      </c>
      <c r="E92" s="1" t="n">
        <f aca="false">+D92+C92+B92</f>
        <v>962.507003173369</v>
      </c>
      <c r="F92" s="1" t="n">
        <f aca="false">+E92*$B$1</f>
        <v>577.504201904021</v>
      </c>
      <c r="G92" s="1" t="n">
        <f aca="false">+G91+B92-F92</f>
        <v>522.495798095979</v>
      </c>
      <c r="H92" s="1" t="n">
        <f aca="false">+E92-E91</f>
        <v>1.64097494452676</v>
      </c>
      <c r="I92" s="1" t="n">
        <f aca="false">+(H92+H91)/2</f>
        <v>0.818788201650818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F92</f>
        <v>577.504201904021</v>
      </c>
      <c r="C93" s="1" t="n">
        <f aca="false">+F92-F91</f>
        <v>0.984584966716056</v>
      </c>
      <c r="D93" s="1" t="n">
        <f aca="true">RAND()*10+D92-5+$D$1</f>
        <v>381.412181592197</v>
      </c>
      <c r="E93" s="1" t="n">
        <f aca="false">+D93+C93+B93</f>
        <v>959.900968462934</v>
      </c>
      <c r="F93" s="1" t="n">
        <f aca="false">+E93*$B$1</f>
        <v>575.94058107776</v>
      </c>
      <c r="G93" s="1" t="n">
        <f aca="false">+G92+B93-F93</f>
        <v>524.05941892224</v>
      </c>
      <c r="H93" s="1" t="n">
        <f aca="false">+E93-E92</f>
        <v>-2.60603471043441</v>
      </c>
      <c r="I93" s="1" t="n">
        <f aca="false">+(H93+H92)/2</f>
        <v>-0.482529882953827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F93</f>
        <v>575.94058107776</v>
      </c>
      <c r="C94" s="1" t="n">
        <f aca="false">+F93-F92</f>
        <v>-1.56362082626072</v>
      </c>
      <c r="D94" s="1" t="n">
        <f aca="true">RAND()*10+D93-5+$D$1</f>
        <v>383.833497655253</v>
      </c>
      <c r="E94" s="1" t="n">
        <f aca="false">+D94+C94+B94</f>
        <v>958.210457906752</v>
      </c>
      <c r="F94" s="1" t="n">
        <f aca="false">+E94*$B$1</f>
        <v>574.926274744051</v>
      </c>
      <c r="G94" s="1" t="n">
        <f aca="false">+G93+B94-F94</f>
        <v>525.073725255949</v>
      </c>
      <c r="H94" s="1" t="n">
        <f aca="false">+E94-E93</f>
        <v>-1.69051055618183</v>
      </c>
      <c r="I94" s="1" t="n">
        <f aca="false">+(H94+H93)/2</f>
        <v>-2.14827263330812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F94</f>
        <v>574.926274744051</v>
      </c>
      <c r="C95" s="1" t="n">
        <f aca="false">+F94-F93</f>
        <v>-1.0143063337091</v>
      </c>
      <c r="D95" s="1" t="n">
        <f aca="true">RAND()*10+D94-5+$D$1</f>
        <v>381.616805785208</v>
      </c>
      <c r="E95" s="1" t="n">
        <f aca="false">+D95+C95+B95</f>
        <v>955.528774195551</v>
      </c>
      <c r="F95" s="1" t="n">
        <f aca="false">+E95*$B$1</f>
        <v>573.31726451733</v>
      </c>
      <c r="G95" s="1" t="n">
        <f aca="false">+G94+B95-F95</f>
        <v>526.68273548267</v>
      </c>
      <c r="H95" s="1" t="n">
        <f aca="false">+E95-E94</f>
        <v>-2.68168371120169</v>
      </c>
      <c r="I95" s="1" t="n">
        <f aca="false">+(H95+H94)/2</f>
        <v>-2.18609713369176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F95</f>
        <v>573.31726451733</v>
      </c>
      <c r="C96" s="1" t="n">
        <f aca="false">+F95-F94</f>
        <v>-1.60901022672101</v>
      </c>
      <c r="D96" s="1" t="n">
        <f aca="true">RAND()*10+D95-5+$D$1</f>
        <v>379.091236431811</v>
      </c>
      <c r="E96" s="1" t="n">
        <f aca="false">+D96+C96+B96</f>
        <v>950.799490722421</v>
      </c>
      <c r="F96" s="1" t="n">
        <f aca="false">+E96*$B$1</f>
        <v>570.479694433452</v>
      </c>
      <c r="G96" s="1" t="n">
        <f aca="false">+G95+B96-F96</f>
        <v>529.520305566548</v>
      </c>
      <c r="H96" s="1" t="n">
        <f aca="false">+E96-E95</f>
        <v>-4.72928347312995</v>
      </c>
      <c r="I96" s="1" t="n">
        <f aca="false">+(H96+H95)/2</f>
        <v>-3.70548359216582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F96</f>
        <v>570.479694433452</v>
      </c>
      <c r="C97" s="1" t="n">
        <f aca="false">+F96-F95</f>
        <v>-2.83757008387795</v>
      </c>
      <c r="D97" s="1" t="n">
        <f aca="true">RAND()*10+D96-5+$D$1</f>
        <v>377.271586927759</v>
      </c>
      <c r="E97" s="1" t="n">
        <f aca="false">+D97+C97+B97</f>
        <v>944.913711277333</v>
      </c>
      <c r="F97" s="1" t="n">
        <f aca="false">+E97*$B$1</f>
        <v>566.9482267664</v>
      </c>
      <c r="G97" s="1" t="n">
        <f aca="false">+G96+B97-F97</f>
        <v>533.0517732336</v>
      </c>
      <c r="H97" s="1" t="n">
        <f aca="false">+E97-E96</f>
        <v>-5.88577944508756</v>
      </c>
      <c r="I97" s="1" t="n">
        <f aca="false">+(H97+H96)/2</f>
        <v>-5.30753145910876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F97</f>
        <v>566.9482267664</v>
      </c>
      <c r="C98" s="1" t="n">
        <f aca="false">+F97-F96</f>
        <v>-3.53146766705254</v>
      </c>
      <c r="D98" s="1" t="n">
        <f aca="true">RAND()*10+D97-5+$D$1</f>
        <v>374.710261494897</v>
      </c>
      <c r="E98" s="1" t="n">
        <f aca="false">+D98+C98+B98</f>
        <v>938.127020594245</v>
      </c>
      <c r="F98" s="1" t="n">
        <f aca="false">+E98*$B$1</f>
        <v>562.876212356547</v>
      </c>
      <c r="G98" s="1" t="n">
        <f aca="false">+G97+B98-F98</f>
        <v>537.123787643453</v>
      </c>
      <c r="H98" s="1" t="n">
        <f aca="false">+E98-E97</f>
        <v>-6.78669068308841</v>
      </c>
      <c r="I98" s="1" t="n">
        <f aca="false">+(H98+H97)/2</f>
        <v>-6.33623506408799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F98</f>
        <v>562.876212356547</v>
      </c>
      <c r="C99" s="1" t="n">
        <f aca="false">+F98-F97</f>
        <v>-4.07201440985307</v>
      </c>
      <c r="D99" s="1" t="n">
        <f aca="true">RAND()*10+D98-5+$D$1</f>
        <v>374.452747754833</v>
      </c>
      <c r="E99" s="1" t="n">
        <f aca="false">+D99+C99+B99</f>
        <v>933.256945701527</v>
      </c>
      <c r="F99" s="1" t="n">
        <f aca="false">+E99*$B$1</f>
        <v>559.954167420916</v>
      </c>
      <c r="G99" s="1" t="n">
        <f aca="false">+G98+B99-F99</f>
        <v>540.045832579084</v>
      </c>
      <c r="H99" s="1" t="n">
        <f aca="false">+E99-E98</f>
        <v>-4.87007489271787</v>
      </c>
      <c r="I99" s="1" t="n">
        <f aca="false">+(H99+H98)/2</f>
        <v>-5.82838278790314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F99</f>
        <v>559.954167420916</v>
      </c>
      <c r="C100" s="1" t="n">
        <f aca="false">+F99-F98</f>
        <v>-2.92204493563065</v>
      </c>
      <c r="D100" s="1" t="n">
        <f aca="true">RAND()*10+D99-5+$D$1</f>
        <v>378.118106420831</v>
      </c>
      <c r="E100" s="1" t="n">
        <f aca="false">+D100+C100+B100</f>
        <v>935.150228906116</v>
      </c>
      <c r="F100" s="1" t="n">
        <f aca="false">+E100*$B$1</f>
        <v>561.09013734367</v>
      </c>
      <c r="G100" s="1" t="n">
        <f aca="false">+G99+B100-F100</f>
        <v>538.90986265633</v>
      </c>
      <c r="H100" s="1" t="n">
        <f aca="false">+E100-E99</f>
        <v>1.89328320458958</v>
      </c>
      <c r="I100" s="1" t="n">
        <f aca="false">+(H100+H99)/2</f>
        <v>-1.48839584406414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F100</f>
        <v>561.09013734367</v>
      </c>
      <c r="C101" s="1" t="n">
        <f aca="false">+F100-F99</f>
        <v>1.1359699227537</v>
      </c>
      <c r="D101" s="1" t="n">
        <f aca="true">RAND()*10+D100-5+$D$1</f>
        <v>375.298113944694</v>
      </c>
      <c r="E101" s="1" t="n">
        <f aca="false">+D101+C101+B101</f>
        <v>937.524221211117</v>
      </c>
      <c r="F101" s="1" t="n">
        <f aca="false">+E101*$B$1</f>
        <v>562.51453272667</v>
      </c>
      <c r="G101" s="1" t="n">
        <f aca="false">+G100+B101-F101</f>
        <v>537.48546727333</v>
      </c>
      <c r="H101" s="1" t="n">
        <f aca="false">+E101-E100</f>
        <v>2.37399230500068</v>
      </c>
      <c r="I101" s="1" t="n">
        <f aca="false">+(H101+H100)/2</f>
        <v>2.13363775479513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F101</f>
        <v>562.51453272667</v>
      </c>
      <c r="C102" s="1" t="n">
        <f aca="false">+F101-F100</f>
        <v>1.42439538300039</v>
      </c>
      <c r="D102" s="1" t="n">
        <f aca="true">RAND()*10+D101-5+$D$1</f>
        <v>374.644342965163</v>
      </c>
      <c r="E102" s="1" t="n">
        <f aca="false">+D102+C102+B102</f>
        <v>938.583271074833</v>
      </c>
      <c r="F102" s="1" t="n">
        <f aca="false">+E102*$B$1</f>
        <v>563.1499626449</v>
      </c>
      <c r="G102" s="1" t="n">
        <f aca="false">+G101+B102-F102</f>
        <v>536.8500373551</v>
      </c>
      <c r="H102" s="1" t="n">
        <f aca="false">+E102-E101</f>
        <v>1.05904986371638</v>
      </c>
      <c r="I102" s="1" t="n">
        <f aca="false">+(H102+H101)/2</f>
        <v>1.71652108435853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F102</f>
        <v>563.1499626449</v>
      </c>
      <c r="C103" s="1" t="n">
        <f aca="false">+F102-F101</f>
        <v>0.635429918229875</v>
      </c>
      <c r="D103" s="1" t="n">
        <f aca="true">RAND()*10+D102-5+$D$1</f>
        <v>373.2153869465</v>
      </c>
      <c r="E103" s="1" t="n">
        <f aca="false">+D103+C103+B103</f>
        <v>937.00077950963</v>
      </c>
      <c r="F103" s="1" t="n">
        <f aca="false">+E103*$B$1</f>
        <v>562.200467705778</v>
      </c>
      <c r="G103" s="1" t="n">
        <f aca="false">+G102+B103-F103</f>
        <v>537.799532294222</v>
      </c>
      <c r="H103" s="1" t="n">
        <f aca="false">+E103-E102</f>
        <v>-1.58249156520333</v>
      </c>
      <c r="I103" s="1" t="n">
        <f aca="false">+(H103+H102)/2</f>
        <v>-0.261720850743473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F103</f>
        <v>562.200467705778</v>
      </c>
      <c r="C104" s="1" t="n">
        <f aca="false">+F103-F102</f>
        <v>-0.949494939122019</v>
      </c>
      <c r="D104" s="1" t="n">
        <f aca="true">RAND()*10+D103-5+$D$1</f>
        <v>370.419257923711</v>
      </c>
      <c r="E104" s="1" t="n">
        <f aca="false">+D104+C104+B104</f>
        <v>931.670230690367</v>
      </c>
      <c r="F104" s="1" t="n">
        <f aca="false">+E104*$B$1</f>
        <v>559.00213841422</v>
      </c>
      <c r="G104" s="1" t="n">
        <f aca="false">+G103+B104-F104</f>
        <v>540.99786158578</v>
      </c>
      <c r="H104" s="1" t="n">
        <f aca="false">+E104-E103</f>
        <v>-5.33054881926307</v>
      </c>
      <c r="I104" s="1" t="n">
        <f aca="false">+(H104+H103)/2</f>
        <v>-3.4565201922332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F104</f>
        <v>559.00213841422</v>
      </c>
      <c r="C105" s="1" t="n">
        <f aca="false">+F104-F103</f>
        <v>-3.1983292915578</v>
      </c>
      <c r="D105" s="1" t="n">
        <f aca="true">RAND()*10+D104-5+$D$1</f>
        <v>372.336443100799</v>
      </c>
      <c r="E105" s="1" t="n">
        <f aca="false">+D105+C105+B105</f>
        <v>928.140252223462</v>
      </c>
      <c r="F105" s="1" t="n">
        <f aca="false">+E105*$B$1</f>
        <v>556.884151334077</v>
      </c>
      <c r="G105" s="1" t="n">
        <f aca="false">+G104+B105-F105</f>
        <v>543.115848665923</v>
      </c>
      <c r="H105" s="1" t="n">
        <f aca="false">+E105-E104</f>
        <v>-3.5299784669055</v>
      </c>
      <c r="I105" s="1" t="n">
        <f aca="false">+(H105+H104)/2</f>
        <v>-4.43026364308429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F105</f>
        <v>556.884151334077</v>
      </c>
      <c r="C106" s="1" t="n">
        <f aca="false">+F105-F104</f>
        <v>-2.11798708014328</v>
      </c>
      <c r="D106" s="1" t="n">
        <f aca="true">RAND()*10+D105-5+$D$1</f>
        <v>376.908005264582</v>
      </c>
      <c r="E106" s="1" t="n">
        <f aca="false">+D106+C106+B106</f>
        <v>931.674169518515</v>
      </c>
      <c r="F106" s="1" t="n">
        <f aca="false">+E106*$B$1</f>
        <v>559.004501711109</v>
      </c>
      <c r="G106" s="1" t="n">
        <f aca="false">+G105+B106-F106</f>
        <v>540.995498288891</v>
      </c>
      <c r="H106" s="1" t="n">
        <f aca="false">+E106-E105</f>
        <v>3.53391729505393</v>
      </c>
      <c r="I106" s="1" t="n">
        <f aca="false">+(H106+H105)/2</f>
        <v>0.00196941407421036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F106</f>
        <v>559.004501711109</v>
      </c>
      <c r="C107" s="1" t="n">
        <f aca="false">+F106-F105</f>
        <v>2.12035037703231</v>
      </c>
      <c r="D107" s="1" t="n">
        <f aca="true">RAND()*10+D106-5+$D$1</f>
        <v>376.41422850655</v>
      </c>
      <c r="E107" s="1" t="n">
        <f aca="false">+D107+C107+B107</f>
        <v>937.539080594692</v>
      </c>
      <c r="F107" s="1" t="n">
        <f aca="false">+E107*$B$1</f>
        <v>562.523448356815</v>
      </c>
      <c r="G107" s="1" t="n">
        <f aca="false">+G106+B107-F107</f>
        <v>537.476551643185</v>
      </c>
      <c r="H107" s="1" t="n">
        <f aca="false">+E107-E106</f>
        <v>5.86491107617633</v>
      </c>
      <c r="I107" s="1" t="n">
        <f aca="false">+(H107+H106)/2</f>
        <v>4.69941418561513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F107</f>
        <v>562.523448356815</v>
      </c>
      <c r="C108" s="1" t="n">
        <f aca="false">+F107-F106</f>
        <v>3.5189466457058</v>
      </c>
      <c r="D108" s="1" t="n">
        <f aca="true">RAND()*10+D107-5+$D$1</f>
        <v>378.363658881585</v>
      </c>
      <c r="E108" s="1" t="n">
        <f aca="false">+D108+C108+B108</f>
        <v>944.406053884106</v>
      </c>
      <c r="F108" s="1" t="n">
        <f aca="false">+E108*$B$1</f>
        <v>566.643632330463</v>
      </c>
      <c r="G108" s="1" t="n">
        <f aca="false">+G107+B108-F108</f>
        <v>533.356367669537</v>
      </c>
      <c r="H108" s="1" t="n">
        <f aca="false">+E108-E107</f>
        <v>6.86697328941386</v>
      </c>
      <c r="I108" s="1" t="n">
        <f aca="false">+(H108+H107)/2</f>
        <v>6.3659421827951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F108</f>
        <v>566.643632330463</v>
      </c>
      <c r="C109" s="1" t="n">
        <f aca="false">+F108-F107</f>
        <v>4.1201839736483</v>
      </c>
      <c r="D109" s="1" t="n">
        <f aca="true">RAND()*10+D108-5+$D$1</f>
        <v>374.914874339071</v>
      </c>
      <c r="E109" s="1" t="n">
        <f aca="false">+D109+C109+B109</f>
        <v>945.678690643183</v>
      </c>
      <c r="F109" s="1" t="n">
        <f aca="false">+E109*$B$1</f>
        <v>567.40721438591</v>
      </c>
      <c r="G109" s="1" t="n">
        <f aca="false">+G108+B109-F109</f>
        <v>532.59278561409</v>
      </c>
      <c r="H109" s="1" t="n">
        <f aca="false">+E109-E108</f>
        <v>1.27263675907716</v>
      </c>
      <c r="I109" s="1" t="n">
        <f aca="false">+(H109+H108)/2</f>
        <v>4.06980502424551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F109</f>
        <v>567.40721438591</v>
      </c>
      <c r="C110" s="1" t="n">
        <f aca="false">+F109-F108</f>
        <v>0.763582055446364</v>
      </c>
      <c r="D110" s="1" t="n">
        <f aca="true">RAND()*10+D109-5+$D$1</f>
        <v>375.82032344891</v>
      </c>
      <c r="E110" s="1" t="n">
        <f aca="false">+D110+C110+B110</f>
        <v>943.991119890266</v>
      </c>
      <c r="F110" s="1" t="n">
        <f aca="false">+E110*$B$1</f>
        <v>566.39467193416</v>
      </c>
      <c r="G110" s="1" t="n">
        <f aca="false">+G109+B110-F110</f>
        <v>533.605328065841</v>
      </c>
      <c r="H110" s="1" t="n">
        <f aca="false">+E110-E109</f>
        <v>-1.68757075291683</v>
      </c>
      <c r="I110" s="1" t="n">
        <f aca="false">+(H110+H109)/2</f>
        <v>-0.207466996919834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F110</f>
        <v>566.39467193416</v>
      </c>
      <c r="C111" s="1" t="n">
        <f aca="false">+F110-F109</f>
        <v>-1.01254245175016</v>
      </c>
      <c r="D111" s="1" t="n">
        <f aca="true">RAND()*10+D110-5+$D$1</f>
        <v>372.271120919211</v>
      </c>
      <c r="E111" s="1" t="n">
        <f aca="false">+D111+C111+B111</f>
        <v>937.65325040162</v>
      </c>
      <c r="F111" s="1" t="n">
        <f aca="false">+E111*$B$1</f>
        <v>562.591950240972</v>
      </c>
      <c r="G111" s="1" t="n">
        <f aca="false">+G110+B111-F111</f>
        <v>537.408049759028</v>
      </c>
      <c r="H111" s="1" t="n">
        <f aca="false">+E111-E110</f>
        <v>-6.33786948864611</v>
      </c>
      <c r="I111" s="1" t="n">
        <f aca="false">+(H111+H110)/2</f>
        <v>-4.01272012078147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F111</f>
        <v>562.591950240972</v>
      </c>
      <c r="C112" s="1" t="n">
        <f aca="false">+F111-F110</f>
        <v>-3.80272169318766</v>
      </c>
      <c r="D112" s="1" t="n">
        <f aca="true">RAND()*10+D111-5+$D$1</f>
        <v>369.066625597023</v>
      </c>
      <c r="E112" s="1" t="n">
        <f aca="false">+D112+C112+B112</f>
        <v>927.855854144807</v>
      </c>
      <c r="F112" s="1" t="n">
        <f aca="false">+E112*$B$1</f>
        <v>556.713512486884</v>
      </c>
      <c r="G112" s="1" t="n">
        <f aca="false">+G111+B112-F112</f>
        <v>543.286487513116</v>
      </c>
      <c r="H112" s="1" t="n">
        <f aca="false">+E112-E111</f>
        <v>-9.79739625681293</v>
      </c>
      <c r="I112" s="1" t="n">
        <f aca="false">+(H112+H111)/2</f>
        <v>-8.06763287272952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F112</f>
        <v>556.713512486884</v>
      </c>
      <c r="C113" s="1" t="n">
        <f aca="false">+F112-F111</f>
        <v>-5.87843775408771</v>
      </c>
      <c r="D113" s="1" t="n">
        <f aca="true">RAND()*10+D112-5+$D$1</f>
        <v>371.478273233769</v>
      </c>
      <c r="E113" s="1" t="n">
        <f aca="false">+D113+C113+B113</f>
        <v>922.313347966565</v>
      </c>
      <c r="F113" s="1" t="n">
        <f aca="false">+E113*$B$1</f>
        <v>553.388008779939</v>
      </c>
      <c r="G113" s="1" t="n">
        <f aca="false">+G112+B113-F113</f>
        <v>546.611991220061</v>
      </c>
      <c r="H113" s="1" t="n">
        <f aca="false">+E113-E112</f>
        <v>-5.54250617824187</v>
      </c>
      <c r="I113" s="1" t="n">
        <f aca="false">+(H113+H112)/2</f>
        <v>-7.6699512175274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F113</f>
        <v>553.388008779939</v>
      </c>
      <c r="C114" s="1" t="n">
        <f aca="false">+F113-F112</f>
        <v>-3.32550370694514</v>
      </c>
      <c r="D114" s="1" t="n">
        <f aca="true">RAND()*10+D113-5+$D$1</f>
        <v>372.704453272516</v>
      </c>
      <c r="E114" s="1" t="n">
        <f aca="false">+D114+C114+B114</f>
        <v>922.76695834551</v>
      </c>
      <c r="F114" s="1" t="n">
        <f aca="false">+E114*$B$1</f>
        <v>553.660175007306</v>
      </c>
      <c r="G114" s="1" t="n">
        <f aca="false">+G113+B114-F114</f>
        <v>546.339824992694</v>
      </c>
      <c r="H114" s="1" t="n">
        <f aca="false">+E114-E113</f>
        <v>0.453610378944404</v>
      </c>
      <c r="I114" s="1" t="n">
        <f aca="false">+(H114+H113)/2</f>
        <v>-2.54444789964873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F114</f>
        <v>553.660175007306</v>
      </c>
      <c r="C115" s="1" t="n">
        <f aca="false">+F114-F113</f>
        <v>0.272166227366597</v>
      </c>
      <c r="D115" s="1" t="n">
        <f aca="true">RAND()*10+D114-5+$D$1</f>
        <v>369.640793836243</v>
      </c>
      <c r="E115" s="1" t="n">
        <f aca="false">+D115+C115+B115</f>
        <v>923.573135070915</v>
      </c>
      <c r="F115" s="1" t="n">
        <f aca="false">+E115*$B$1</f>
        <v>554.143881042549</v>
      </c>
      <c r="G115" s="1" t="n">
        <f aca="false">+G114+B115-F115</f>
        <v>545.856118957451</v>
      </c>
      <c r="H115" s="1" t="n">
        <f aca="false">+E115-E114</f>
        <v>0.806176725405294</v>
      </c>
      <c r="I115" s="1" t="n">
        <f aca="false">+(H115+H114)/2</f>
        <v>0.629893552174849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F115</f>
        <v>554.143881042549</v>
      </c>
      <c r="C116" s="1" t="n">
        <f aca="false">+F115-F114</f>
        <v>0.483706035243245</v>
      </c>
      <c r="D116" s="1" t="n">
        <f aca="true">RAND()*10+D115-5+$D$1</f>
        <v>368.097205561779</v>
      </c>
      <c r="E116" s="1" t="n">
        <f aca="false">+D116+C116+B116</f>
        <v>922.724792639571</v>
      </c>
      <c r="F116" s="1" t="n">
        <f aca="false">+E116*$B$1</f>
        <v>553.634875583742</v>
      </c>
      <c r="G116" s="1" t="n">
        <f aca="false">+G115+B116-F116</f>
        <v>546.365124416258</v>
      </c>
      <c r="H116" s="1" t="n">
        <f aca="false">+E116-E115</f>
        <v>-0.848342431344008</v>
      </c>
      <c r="I116" s="1" t="n">
        <f aca="false">+(H116+H115)/2</f>
        <v>-0.0210828529693572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F116</f>
        <v>553.634875583742</v>
      </c>
      <c r="C117" s="1" t="n">
        <f aca="false">+F116-F115</f>
        <v>-0.509005458806428</v>
      </c>
      <c r="D117" s="1" t="n">
        <f aca="true">RAND()*10+D116-5+$D$1</f>
        <v>372.022525277632</v>
      </c>
      <c r="E117" s="1" t="n">
        <f aca="false">+D117+C117+B117</f>
        <v>925.148395402568</v>
      </c>
      <c r="F117" s="1" t="n">
        <f aca="false">+E117*$B$1</f>
        <v>555.089037241541</v>
      </c>
      <c r="G117" s="1" t="n">
        <f aca="false">+G116+B117-F117</f>
        <v>544.91096275846</v>
      </c>
      <c r="H117" s="1" t="n">
        <f aca="false">+E117-E116</f>
        <v>2.42360276299678</v>
      </c>
      <c r="I117" s="1" t="n">
        <f aca="false">+(H117+H116)/2</f>
        <v>0.787630165826386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F117</f>
        <v>555.089037241541</v>
      </c>
      <c r="C118" s="1" t="n">
        <f aca="false">+F117-F116</f>
        <v>1.45416165779807</v>
      </c>
      <c r="D118" s="1" t="n">
        <f aca="true">RAND()*10+D117-5+$D$1</f>
        <v>368.125630765639</v>
      </c>
      <c r="E118" s="1" t="n">
        <f aca="false">+D118+C118+B118</f>
        <v>924.668829664977</v>
      </c>
      <c r="F118" s="1" t="n">
        <f aca="false">+E118*$B$1</f>
        <v>554.801297798986</v>
      </c>
      <c r="G118" s="1" t="n">
        <f aca="false">+G117+B118-F118</f>
        <v>545.198702201014</v>
      </c>
      <c r="H118" s="1" t="n">
        <f aca="false">+E118-E117</f>
        <v>-0.479565737590292</v>
      </c>
      <c r="I118" s="1" t="n">
        <f aca="false">+(H118+H117)/2</f>
        <v>0.972018512703244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F118</f>
        <v>554.801297798986</v>
      </c>
      <c r="C119" s="1" t="n">
        <f aca="false">+F118-F117</f>
        <v>-0.287739442554198</v>
      </c>
      <c r="D119" s="1" t="n">
        <f aca="true">RAND()*10+D118-5+$D$1</f>
        <v>365.26329325893</v>
      </c>
      <c r="E119" s="1" t="n">
        <f aca="false">+D119+C119+B119</f>
        <v>919.776851615363</v>
      </c>
      <c r="F119" s="1" t="n">
        <f aca="false">+E119*$B$1</f>
        <v>551.866110969218</v>
      </c>
      <c r="G119" s="1" t="n">
        <f aca="false">+G118+B119-F119</f>
        <v>548.133889030783</v>
      </c>
      <c r="H119" s="1" t="n">
        <f aca="false">+E119-E118</f>
        <v>-4.89197804961464</v>
      </c>
      <c r="I119" s="1" t="n">
        <f aca="false">+(H119+H118)/2</f>
        <v>-2.68577189360246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F119</f>
        <v>551.866110969218</v>
      </c>
      <c r="C120" s="1" t="n">
        <f aca="false">+F119-F118</f>
        <v>-2.93518682976878</v>
      </c>
      <c r="D120" s="1" t="n">
        <f aca="true">RAND()*10+D119-5+$D$1</f>
        <v>364.254217299952</v>
      </c>
      <c r="E120" s="1" t="n">
        <f aca="false">+D120+C120+B120</f>
        <v>913.185141439401</v>
      </c>
      <c r="F120" s="1" t="n">
        <f aca="false">+E120*$B$1</f>
        <v>547.91108486364</v>
      </c>
      <c r="G120" s="1" t="n">
        <f aca="false">+G119+B120-F120</f>
        <v>552.08891513636</v>
      </c>
      <c r="H120" s="1" t="n">
        <f aca="false">+E120-E119</f>
        <v>-6.59171017596191</v>
      </c>
      <c r="I120" s="1" t="n">
        <f aca="false">+(H120+H119)/2</f>
        <v>-5.74184411278827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F120</f>
        <v>547.91108486364</v>
      </c>
      <c r="C121" s="1" t="n">
        <f aca="false">+F120-F119</f>
        <v>-3.95502610557708</v>
      </c>
      <c r="D121" s="1" t="n">
        <f aca="true">RAND()*10+D120-5+$D$1</f>
        <v>362.984732956923</v>
      </c>
      <c r="E121" s="1" t="n">
        <f aca="false">+D121+C121+B121</f>
        <v>906.940791714986</v>
      </c>
      <c r="F121" s="1" t="n">
        <f aca="false">+E121*$B$1</f>
        <v>544.164475028992</v>
      </c>
      <c r="G121" s="1" t="n">
        <f aca="false">+G120+B121-F121</f>
        <v>555.835524971008</v>
      </c>
      <c r="H121" s="1" t="n">
        <f aca="false">+E121-E120</f>
        <v>-6.24434972441441</v>
      </c>
      <c r="I121" s="1" t="n">
        <f aca="false">+(H121+H120)/2</f>
        <v>-6.41802995018816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F121</f>
        <v>544.164475028992</v>
      </c>
      <c r="C122" s="1" t="n">
        <f aca="false">+F121-F120</f>
        <v>-3.74660983464867</v>
      </c>
      <c r="D122" s="1" t="n">
        <f aca="true">RAND()*10+D121-5+$D$1</f>
        <v>367.684910915148</v>
      </c>
      <c r="E122" s="1" t="n">
        <f aca="false">+D122+C122+B122</f>
        <v>908.102776109491</v>
      </c>
      <c r="F122" s="1" t="n">
        <f aca="false">+E122*$B$1</f>
        <v>544.861665665694</v>
      </c>
      <c r="G122" s="1" t="n">
        <f aca="false">+G121+B122-F122</f>
        <v>555.138334334306</v>
      </c>
      <c r="H122" s="1" t="n">
        <f aca="false">+E122-E121</f>
        <v>1.16198439450432</v>
      </c>
      <c r="I122" s="1" t="n">
        <f aca="false">+(H122+H121)/2</f>
        <v>-2.54118266495505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F122</f>
        <v>544.861665665694</v>
      </c>
      <c r="C123" s="1" t="n">
        <f aca="false">+F122-F121</f>
        <v>0.697190636702544</v>
      </c>
      <c r="D123" s="1" t="n">
        <f aca="true">RAND()*10+D122-5+$D$1</f>
        <v>366.833607805653</v>
      </c>
      <c r="E123" s="1" t="n">
        <f aca="false">+D123+C123+B123</f>
        <v>912.39246410805</v>
      </c>
      <c r="F123" s="1" t="n">
        <f aca="false">+E123*$B$1</f>
        <v>547.43547846483</v>
      </c>
      <c r="G123" s="1" t="n">
        <f aca="false">+G122+B123-F123</f>
        <v>552.56452153517</v>
      </c>
      <c r="H123" s="1" t="n">
        <f aca="false">+E123-E122</f>
        <v>4.2896879985592</v>
      </c>
      <c r="I123" s="1" t="n">
        <f aca="false">+(H123+H122)/2</f>
        <v>2.72583619653176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F123</f>
        <v>547.43547846483</v>
      </c>
      <c r="C124" s="1" t="n">
        <f aca="false">+F123-F122</f>
        <v>2.57381279913557</v>
      </c>
      <c r="D124" s="1" t="n">
        <f aca="true">RAND()*10+D123-5+$D$1</f>
        <v>370.346961516907</v>
      </c>
      <c r="E124" s="1" t="n">
        <f aca="false">+D124+C124+B124</f>
        <v>920.356252780873</v>
      </c>
      <c r="F124" s="1" t="n">
        <f aca="false">+E124*$B$1</f>
        <v>552.213751668524</v>
      </c>
      <c r="G124" s="1" t="n">
        <f aca="false">+G123+B124-F124</f>
        <v>547.786248331477</v>
      </c>
      <c r="H124" s="1" t="n">
        <f aca="false">+E124-E123</f>
        <v>7.96378867282272</v>
      </c>
      <c r="I124" s="1" t="n">
        <f aca="false">+(H124+H123)/2</f>
        <v>6.12673833569096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F124</f>
        <v>552.213751668524</v>
      </c>
      <c r="C125" s="1" t="n">
        <f aca="false">+F124-F123</f>
        <v>4.77827320369363</v>
      </c>
      <c r="D125" s="1" t="n">
        <f aca="true">RAND()*10+D124-5+$D$1</f>
        <v>372.870540085535</v>
      </c>
      <c r="E125" s="1" t="n">
        <f aca="false">+D125+C125+B125</f>
        <v>929.862564957752</v>
      </c>
      <c r="F125" s="1" t="n">
        <f aca="false">+E125*$B$1</f>
        <v>557.917538974651</v>
      </c>
      <c r="G125" s="1" t="n">
        <f aca="false">+G124+B125-F125</f>
        <v>542.082461025349</v>
      </c>
      <c r="H125" s="1" t="n">
        <f aca="false">+E125-E124</f>
        <v>9.50631217687908</v>
      </c>
      <c r="I125" s="1" t="n">
        <f aca="false">+(H125+H124)/2</f>
        <v>8.7350504248509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F125</f>
        <v>557.917538974651</v>
      </c>
      <c r="C126" s="1" t="n">
        <f aca="false">+F125-F124</f>
        <v>5.70378730612742</v>
      </c>
      <c r="D126" s="1" t="n">
        <f aca="true">RAND()*10+D125-5+$D$1</f>
        <v>369.757182836307</v>
      </c>
      <c r="E126" s="1" t="n">
        <f aca="false">+D126+C126+B126</f>
        <v>933.378509117086</v>
      </c>
      <c r="F126" s="1" t="n">
        <f aca="false">+E126*$B$1</f>
        <v>560.027105470251</v>
      </c>
      <c r="G126" s="1" t="n">
        <f aca="false">+G125+B126-F126</f>
        <v>539.972894529749</v>
      </c>
      <c r="H126" s="1" t="n">
        <f aca="false">+E126-E125</f>
        <v>3.51594415933414</v>
      </c>
      <c r="I126" s="1" t="n">
        <f aca="false">+(H126+H125)/2</f>
        <v>6.51112816810661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F126</f>
        <v>560.027105470251</v>
      </c>
      <c r="C127" s="1" t="n">
        <f aca="false">+F126-F125</f>
        <v>2.10956649560046</v>
      </c>
      <c r="D127" s="1" t="n">
        <f aca="true">RAND()*10+D126-5+$D$1</f>
        <v>366.921071798846</v>
      </c>
      <c r="E127" s="1" t="n">
        <f aca="false">+D127+C127+B127</f>
        <v>929.057743764697</v>
      </c>
      <c r="F127" s="1" t="n">
        <f aca="false">+E127*$B$1</f>
        <v>557.434646258818</v>
      </c>
      <c r="G127" s="1" t="n">
        <f aca="false">+G126+B127-F127</f>
        <v>542.565353741182</v>
      </c>
      <c r="H127" s="1" t="n">
        <f aca="false">+E127-E126</f>
        <v>-4.32076535238844</v>
      </c>
      <c r="I127" s="1" t="n">
        <f aca="false">+(H127+H126)/2</f>
        <v>-0.402410596527147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F127</f>
        <v>557.434646258818</v>
      </c>
      <c r="C128" s="1" t="n">
        <f aca="false">+F127-F126</f>
        <v>-2.59245921143304</v>
      </c>
      <c r="D128" s="1" t="n">
        <f aca="true">RAND()*10+D127-5+$D$1</f>
        <v>363.835136218639</v>
      </c>
      <c r="E128" s="1" t="n">
        <f aca="false">+D128+C128+B128</f>
        <v>918.677323266024</v>
      </c>
      <c r="F128" s="1" t="n">
        <f aca="false">+E128*$B$1</f>
        <v>551.206393959615</v>
      </c>
      <c r="G128" s="1" t="n">
        <f aca="false">+G127+B128-F128</f>
        <v>548.793606040386</v>
      </c>
      <c r="H128" s="1" t="n">
        <f aca="false">+E128-E127</f>
        <v>-10.3804204986731</v>
      </c>
      <c r="I128" s="1" t="n">
        <f aca="false">+(H128+H127)/2</f>
        <v>-7.35059292553075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F128</f>
        <v>551.206393959615</v>
      </c>
      <c r="C129" s="1" t="n">
        <f aca="false">+F128-F127</f>
        <v>-6.22825229920386</v>
      </c>
      <c r="D129" s="1" t="n">
        <f aca="true">RAND()*10+D128-5+$D$1</f>
        <v>362.832003412149</v>
      </c>
      <c r="E129" s="1" t="n">
        <f aca="false">+D129+C129+B129</f>
        <v>907.81014507256</v>
      </c>
      <c r="F129" s="1" t="n">
        <f aca="false">+E129*$B$1</f>
        <v>544.686087043536</v>
      </c>
      <c r="G129" s="1" t="n">
        <f aca="false">+G128+B129-F129</f>
        <v>555.313912956464</v>
      </c>
      <c r="H129" s="1" t="n">
        <f aca="false">+E129-E128</f>
        <v>-10.8671781934642</v>
      </c>
      <c r="I129" s="1" t="n">
        <f aca="false">+(H129+H128)/2</f>
        <v>-10.6237993460686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F129</f>
        <v>544.686087043536</v>
      </c>
      <c r="C130" s="1" t="n">
        <f aca="false">+F129-F128</f>
        <v>-6.52030691607843</v>
      </c>
      <c r="D130" s="1" t="n">
        <f aca="true">RAND()*10+D129-5+$D$1</f>
        <v>363.152861547264</v>
      </c>
      <c r="E130" s="1" t="n">
        <f aca="false">+D130+C130+B130</f>
        <v>901.318641674722</v>
      </c>
      <c r="F130" s="1" t="n">
        <f aca="false">+E130*$B$1</f>
        <v>540.791185004833</v>
      </c>
      <c r="G130" s="1" t="n">
        <f aca="false">+G129+B130-F130</f>
        <v>559.208814995167</v>
      </c>
      <c r="H130" s="1" t="n">
        <f aca="false">+E130-E129</f>
        <v>-6.49150339783819</v>
      </c>
      <c r="I130" s="1" t="n">
        <f aca="false">+(H130+H129)/2</f>
        <v>-8.67934079565117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F130</f>
        <v>540.791185004833</v>
      </c>
      <c r="C131" s="1" t="n">
        <f aca="false">+F130-F129</f>
        <v>-3.89490203870298</v>
      </c>
      <c r="D131" s="1" t="n">
        <f aca="true">RAND()*10+D130-5+$D$1</f>
        <v>361.021009841655</v>
      </c>
      <c r="E131" s="1" t="n">
        <f aca="false">+D131+C131+B131</f>
        <v>897.917292807786</v>
      </c>
      <c r="F131" s="1" t="n">
        <f aca="false">+E131*$B$1</f>
        <v>538.750375684671</v>
      </c>
      <c r="G131" s="1" t="n">
        <f aca="false">+G130+B131-F131</f>
        <v>561.249624315329</v>
      </c>
      <c r="H131" s="1" t="n">
        <f aca="false">+E131-E130</f>
        <v>-3.40134886693636</v>
      </c>
      <c r="I131" s="1" t="n">
        <f aca="false">+(H131+H130)/2</f>
        <v>-4.94642613238727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F131</f>
        <v>538.750375684671</v>
      </c>
      <c r="C132" s="1" t="n">
        <f aca="false">+F131-F130</f>
        <v>-2.04080932016177</v>
      </c>
      <c r="D132" s="1" t="n">
        <f aca="true">RAND()*10+D131-5+$D$1</f>
        <v>363.896748235975</v>
      </c>
      <c r="E132" s="1" t="n">
        <f aca="false">+D132+C132+B132</f>
        <v>900.606314600484</v>
      </c>
      <c r="F132" s="1" t="n">
        <f aca="false">+E132*$B$1</f>
        <v>540.363788760291</v>
      </c>
      <c r="G132" s="1" t="n">
        <f aca="false">+G131+B132-F132</f>
        <v>559.636211239709</v>
      </c>
      <c r="H132" s="1" t="n">
        <f aca="false">+E132-E131</f>
        <v>2.6890217926989</v>
      </c>
      <c r="I132" s="1" t="n">
        <f aca="false">+(H132+H131)/2</f>
        <v>-0.356163537118732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F132</f>
        <v>540.363788760291</v>
      </c>
      <c r="C133" s="1" t="n">
        <f aca="false">+F132-F131</f>
        <v>1.61341307561929</v>
      </c>
      <c r="D133" s="1" t="n">
        <f aca="true">RAND()*10+D132-5+$D$1</f>
        <v>368.887022628429</v>
      </c>
      <c r="E133" s="1" t="n">
        <f aca="false">+D133+C133+B133</f>
        <v>910.864224464339</v>
      </c>
      <c r="F133" s="1" t="n">
        <f aca="false">+E133*$B$1</f>
        <v>546.518534678603</v>
      </c>
      <c r="G133" s="1" t="n">
        <f aca="false">+G132+B133-F133</f>
        <v>553.481465321397</v>
      </c>
      <c r="H133" s="1" t="n">
        <f aca="false">+E133-E132</f>
        <v>10.2579098638544</v>
      </c>
      <c r="I133" s="1" t="n">
        <f aca="false">+(H133+H132)/2</f>
        <v>6.47346582827663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F133</f>
        <v>546.518534678603</v>
      </c>
      <c r="C134" s="1" t="n">
        <f aca="false">+F133-F132</f>
        <v>6.15474591831264</v>
      </c>
      <c r="D134" s="1" t="n">
        <f aca="true">RAND()*10+D133-5+$D$1</f>
        <v>373.368289630891</v>
      </c>
      <c r="E134" s="1" t="n">
        <f aca="false">+D134+C134+B134</f>
        <v>926.041570227807</v>
      </c>
      <c r="F134" s="1" t="n">
        <f aca="false">+E134*$B$1</f>
        <v>555.624942136684</v>
      </c>
      <c r="G134" s="1" t="n">
        <f aca="false">+G133+B134-F134</f>
        <v>544.375057863316</v>
      </c>
      <c r="H134" s="1" t="n">
        <f aca="false">+E134-E133</f>
        <v>15.1773457634677</v>
      </c>
      <c r="I134" s="1" t="n">
        <f aca="false">+(H134+H133)/2</f>
        <v>12.717627813661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F134</f>
        <v>555.624942136684</v>
      </c>
      <c r="C135" s="1" t="n">
        <f aca="false">+F134-F133</f>
        <v>9.10640745808064</v>
      </c>
      <c r="D135" s="1" t="n">
        <f aca="true">RAND()*10+D134-5+$D$1</f>
        <v>371.507874415075</v>
      </c>
      <c r="E135" s="1" t="n">
        <f aca="false">+D135+C135+B135</f>
        <v>936.23922400984</v>
      </c>
      <c r="F135" s="1" t="n">
        <f aca="false">+E135*$B$1</f>
        <v>561.743534405904</v>
      </c>
      <c r="G135" s="1" t="n">
        <f aca="false">+G134+B135-F135</f>
        <v>538.256465594096</v>
      </c>
      <c r="H135" s="1" t="n">
        <f aca="false">+E135-E134</f>
        <v>10.1976537820335</v>
      </c>
      <c r="I135" s="1" t="n">
        <f aca="false">+(H135+H134)/2</f>
        <v>12.6874997727506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F135</f>
        <v>561.743534405904</v>
      </c>
      <c r="C136" s="1" t="n">
        <f aca="false">+F135-F134</f>
        <v>6.11859226922002</v>
      </c>
      <c r="D136" s="1" t="n">
        <f aca="true">RAND()*10+D135-5+$D$1</f>
        <v>369.100540292218</v>
      </c>
      <c r="E136" s="1" t="n">
        <f aca="false">+D136+C136+B136</f>
        <v>936.962666967342</v>
      </c>
      <c r="F136" s="1" t="n">
        <f aca="false">+E136*$B$1</f>
        <v>562.177600180405</v>
      </c>
      <c r="G136" s="1" t="n">
        <f aca="false">+G135+B136-F136</f>
        <v>537.822399819595</v>
      </c>
      <c r="H136" s="1" t="n">
        <f aca="false">+E136-E135</f>
        <v>0.723442957501788</v>
      </c>
      <c r="I136" s="1" t="n">
        <f aca="false">+(H136+H135)/2</f>
        <v>5.46054836976765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F136</f>
        <v>562.177600180405</v>
      </c>
      <c r="C137" s="1" t="n">
        <f aca="false">+F136-F135</f>
        <v>0.434065774501164</v>
      </c>
      <c r="D137" s="1" t="n">
        <f aca="true">RAND()*10+D136-5+$D$1</f>
        <v>364.709559135236</v>
      </c>
      <c r="E137" s="1" t="n">
        <f aca="false">+D137+C137+B137</f>
        <v>927.321225090142</v>
      </c>
      <c r="F137" s="1" t="n">
        <f aca="false">+E137*$B$1</f>
        <v>556.392735054085</v>
      </c>
      <c r="G137" s="1" t="n">
        <f aca="false">+G136+B137-F137</f>
        <v>543.607264945915</v>
      </c>
      <c r="H137" s="1" t="n">
        <f aca="false">+E137-E136</f>
        <v>-9.64144187719933</v>
      </c>
      <c r="I137" s="1" t="n">
        <f aca="false">+(H137+H136)/2</f>
        <v>-4.45899945984877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F137</f>
        <v>556.392735054085</v>
      </c>
      <c r="C138" s="1" t="n">
        <f aca="false">+F137-F136</f>
        <v>-5.78486512631969</v>
      </c>
      <c r="D138" s="1" t="n">
        <f aca="true">RAND()*10+D137-5+$D$1</f>
        <v>363.84282695747</v>
      </c>
      <c r="E138" s="1" t="n">
        <f aca="false">+D138+C138+B138</f>
        <v>914.450696885235</v>
      </c>
      <c r="F138" s="1" t="n">
        <f aca="false">+E138*$B$1</f>
        <v>548.670418131141</v>
      </c>
      <c r="G138" s="1" t="n">
        <f aca="false">+G137+B138-F138</f>
        <v>551.329581868859</v>
      </c>
      <c r="H138" s="1" t="n">
        <f aca="false">+E138-E137</f>
        <v>-12.870528204907</v>
      </c>
      <c r="I138" s="1" t="n">
        <f aca="false">+(H138+H137)/2</f>
        <v>-11.2559850410532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F138</f>
        <v>548.670418131141</v>
      </c>
      <c r="C139" s="1" t="n">
        <f aca="false">+F138-F137</f>
        <v>-7.72231692294417</v>
      </c>
      <c r="D139" s="1" t="n">
        <f aca="true">RAND()*10+D138-5+$D$1</f>
        <v>366.822483783232</v>
      </c>
      <c r="E139" s="1" t="n">
        <f aca="false">+D139+C139+B139</f>
        <v>907.770584991429</v>
      </c>
      <c r="F139" s="1" t="n">
        <f aca="false">+E139*$B$1</f>
        <v>544.662350994857</v>
      </c>
      <c r="G139" s="1" t="n">
        <f aca="false">+G138+B139-F139</f>
        <v>555.337649005143</v>
      </c>
      <c r="H139" s="1" t="n">
        <f aca="false">+E139-E138</f>
        <v>-6.68011189380661</v>
      </c>
      <c r="I139" s="1" t="n">
        <f aca="false">+(H139+H138)/2</f>
        <v>-9.77532004935682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F139</f>
        <v>544.662350994857</v>
      </c>
      <c r="C140" s="1" t="n">
        <f aca="false">+F139-F138</f>
        <v>-4.00806713628401</v>
      </c>
      <c r="D140" s="1" t="n">
        <f aca="true">RAND()*10+D139-5+$D$1</f>
        <v>367.02551927269</v>
      </c>
      <c r="E140" s="1" t="n">
        <f aca="false">+D140+C140+B140</f>
        <v>907.679803131263</v>
      </c>
      <c r="F140" s="1" t="n">
        <f aca="false">+E140*$B$1</f>
        <v>544.607881878758</v>
      </c>
      <c r="G140" s="1" t="n">
        <f aca="false">+G139+B140-F140</f>
        <v>555.392118121242</v>
      </c>
      <c r="H140" s="1" t="n">
        <f aca="false">+E140-E139</f>
        <v>-0.0907818601659756</v>
      </c>
      <c r="I140" s="1" t="n">
        <f aca="false">+(H140+H139)/2</f>
        <v>-3.38544687698629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F140</f>
        <v>544.607881878758</v>
      </c>
      <c r="C141" s="1" t="n">
        <f aca="false">+F140-F139</f>
        <v>-0.0544691160995399</v>
      </c>
      <c r="D141" s="1" t="n">
        <f aca="true">RAND()*10+D140-5+$D$1</f>
        <v>369.422985921096</v>
      </c>
      <c r="E141" s="1" t="n">
        <f aca="false">+D141+C141+B141</f>
        <v>913.976398683754</v>
      </c>
      <c r="F141" s="1" t="n">
        <f aca="false">+E141*$B$1</f>
        <v>548.385839210253</v>
      </c>
      <c r="G141" s="1" t="n">
        <f aca="false">+G140+B141-F141</f>
        <v>551.614160789747</v>
      </c>
      <c r="H141" s="1" t="n">
        <f aca="false">+E141-E140</f>
        <v>6.29659555249145</v>
      </c>
      <c r="I141" s="1" t="n">
        <f aca="false">+(H141+H140)/2</f>
        <v>3.10290684616274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F141</f>
        <v>548.385839210253</v>
      </c>
      <c r="C142" s="1" t="n">
        <f aca="false">+F141-F140</f>
        <v>3.77795733149492</v>
      </c>
      <c r="D142" s="1" t="n">
        <f aca="true">RAND()*10+D141-5+$D$1</f>
        <v>372.652280556251</v>
      </c>
      <c r="E142" s="1" t="n">
        <f aca="false">+D142+C142+B142</f>
        <v>924.816077097999</v>
      </c>
      <c r="F142" s="1" t="n">
        <f aca="false">+E142*$B$1</f>
        <v>554.889646258799</v>
      </c>
      <c r="G142" s="1" t="n">
        <f aca="false">+G141+B142-F142</f>
        <v>545.110353741201</v>
      </c>
      <c r="H142" s="1" t="n">
        <f aca="false">+E142-E141</f>
        <v>10.8396784142442</v>
      </c>
      <c r="I142" s="1" t="n">
        <f aca="false">+(H142+H141)/2</f>
        <v>8.56813698336782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F142</f>
        <v>554.889646258799</v>
      </c>
      <c r="C143" s="1" t="n">
        <f aca="false">+F142-F141</f>
        <v>6.50380704854649</v>
      </c>
      <c r="D143" s="1" t="n">
        <f aca="true">RAND()*10+D142-5+$D$1</f>
        <v>375.559951342579</v>
      </c>
      <c r="E143" s="1" t="n">
        <f aca="false">+D143+C143+B143</f>
        <v>936.953404649924</v>
      </c>
      <c r="F143" s="1" t="n">
        <f aca="false">+E143*$B$1</f>
        <v>562.172042789954</v>
      </c>
      <c r="G143" s="1" t="n">
        <f aca="false">+G142+B143-F143</f>
        <v>537.827957210046</v>
      </c>
      <c r="H143" s="1" t="n">
        <f aca="false">+E143-E142</f>
        <v>12.1373275519256</v>
      </c>
      <c r="I143" s="1" t="n">
        <f aca="false">+(H143+H142)/2</f>
        <v>11.4885029830849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F143</f>
        <v>562.172042789954</v>
      </c>
      <c r="C144" s="1" t="n">
        <f aca="false">+F143-F142</f>
        <v>7.28239653115531</v>
      </c>
      <c r="D144" s="1" t="n">
        <f aca="true">RAND()*10+D143-5+$D$1</f>
        <v>374.560544453535</v>
      </c>
      <c r="E144" s="1" t="n">
        <f aca="false">+D144+C144+B144</f>
        <v>944.014983774644</v>
      </c>
      <c r="F144" s="1" t="n">
        <f aca="false">+E144*$B$1</f>
        <v>566.408990264787</v>
      </c>
      <c r="G144" s="1" t="n">
        <f aca="false">+G143+B144-F144</f>
        <v>533.591009735213</v>
      </c>
      <c r="H144" s="1" t="n">
        <f aca="false">+E144-E143</f>
        <v>7.06157912472031</v>
      </c>
      <c r="I144" s="1" t="n">
        <f aca="false">+(H144+H143)/2</f>
        <v>9.59945333832297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F144</f>
        <v>566.408990264787</v>
      </c>
      <c r="C145" s="1" t="n">
        <f aca="false">+F144-F143</f>
        <v>4.23694747483228</v>
      </c>
      <c r="D145" s="1" t="n">
        <f aca="true">RAND()*10+D144-5+$D$1</f>
        <v>378.139712136703</v>
      </c>
      <c r="E145" s="1" t="n">
        <f aca="false">+D145+C145+B145</f>
        <v>948.785649876322</v>
      </c>
      <c r="F145" s="1" t="n">
        <f aca="false">+E145*$B$1</f>
        <v>569.271389925793</v>
      </c>
      <c r="G145" s="1" t="n">
        <f aca="false">+G144+B145-F145</f>
        <v>530.728610074207</v>
      </c>
      <c r="H145" s="1" t="n">
        <f aca="false">+E145-E144</f>
        <v>4.77066610167731</v>
      </c>
      <c r="I145" s="1" t="n">
        <f aca="false">+(H145+H144)/2</f>
        <v>5.91612261319881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F145</f>
        <v>569.271389925793</v>
      </c>
      <c r="C146" s="1" t="n">
        <f aca="false">+F145-F144</f>
        <v>2.86239966100629</v>
      </c>
      <c r="D146" s="1" t="n">
        <f aca="true">RAND()*10+D145-5+$D$1</f>
        <v>378.797210994489</v>
      </c>
      <c r="E146" s="1" t="n">
        <f aca="false">+D146+C146+B146</f>
        <v>950.931000581288</v>
      </c>
      <c r="F146" s="1" t="n">
        <f aca="false">+E146*$B$1</f>
        <v>570.558600348773</v>
      </c>
      <c r="G146" s="1" t="n">
        <f aca="false">+G145+B146-F146</f>
        <v>529.441399651227</v>
      </c>
      <c r="H146" s="1" t="n">
        <f aca="false">+E146-E145</f>
        <v>2.14535070496606</v>
      </c>
      <c r="I146" s="1" t="n">
        <f aca="false">+(H146+H145)/2</f>
        <v>3.45800840332169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F146</f>
        <v>570.558600348773</v>
      </c>
      <c r="C147" s="1" t="n">
        <f aca="false">+F146-F145</f>
        <v>1.28721042297968</v>
      </c>
      <c r="D147" s="1" t="n">
        <f aca="true">RAND()*10+D146-5+$D$1</f>
        <v>380.745059853996</v>
      </c>
      <c r="E147" s="1" t="n">
        <f aca="false">+D147+C147+B147</f>
        <v>952.590870625748</v>
      </c>
      <c r="F147" s="1" t="n">
        <f aca="false">+E147*$B$1</f>
        <v>571.554522375449</v>
      </c>
      <c r="G147" s="1" t="n">
        <f aca="false">+G146+B147-F147</f>
        <v>528.445477624551</v>
      </c>
      <c r="H147" s="1" t="n">
        <f aca="false">+E147-E146</f>
        <v>1.65987004446049</v>
      </c>
      <c r="I147" s="1" t="n">
        <f aca="false">+(H147+H146)/2</f>
        <v>1.90261037471328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F147</f>
        <v>571.554522375449</v>
      </c>
      <c r="C148" s="1" t="n">
        <f aca="false">+F147-F146</f>
        <v>0.99592202667634</v>
      </c>
      <c r="D148" s="1" t="n">
        <f aca="true">RAND()*10+D147-5+$D$1</f>
        <v>378.271926079709</v>
      </c>
      <c r="E148" s="1" t="n">
        <f aca="false">+D148+C148+B148</f>
        <v>950.822370481834</v>
      </c>
      <c r="F148" s="1" t="n">
        <f aca="false">+E148*$B$1</f>
        <v>570.493422289101</v>
      </c>
      <c r="G148" s="1" t="n">
        <f aca="false">+G147+B148-F148</f>
        <v>529.5065777109</v>
      </c>
      <c r="H148" s="1" t="n">
        <f aca="false">+E148-E147</f>
        <v>-1.76850014391403</v>
      </c>
      <c r="I148" s="1" t="n">
        <f aca="false">+(H148+H147)/2</f>
        <v>-0.0543150497267675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F148</f>
        <v>570.493422289101</v>
      </c>
      <c r="C149" s="1" t="n">
        <f aca="false">+F148-F147</f>
        <v>-1.06110008634846</v>
      </c>
      <c r="D149" s="1" t="n">
        <f aca="true">RAND()*10+D148-5+$D$1</f>
        <v>382.44468540786</v>
      </c>
      <c r="E149" s="1" t="n">
        <f aca="false">+D149+C149+B149</f>
        <v>951.877007610612</v>
      </c>
      <c r="F149" s="1" t="n">
        <f aca="false">+E149*$B$1</f>
        <v>571.126204566367</v>
      </c>
      <c r="G149" s="1" t="n">
        <f aca="false">+G148+B149-F149</f>
        <v>528.873795433633</v>
      </c>
      <c r="H149" s="1" t="n">
        <f aca="false">+E149-E148</f>
        <v>1.05463712877759</v>
      </c>
      <c r="I149" s="1" t="n">
        <f aca="false">+(H149+H148)/2</f>
        <v>-0.35693150756822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F149</f>
        <v>571.126204566367</v>
      </c>
      <c r="C150" s="1" t="n">
        <f aca="false">+F149-F148</f>
        <v>0.632782277266529</v>
      </c>
      <c r="D150" s="1" t="n">
        <f aca="true">RAND()*10+D149-5+$D$1</f>
        <v>384.824676889297</v>
      </c>
      <c r="E150" s="1" t="n">
        <f aca="false">+D150+C150+B150</f>
        <v>956.583663732931</v>
      </c>
      <c r="F150" s="1" t="n">
        <f aca="false">+E150*$B$1</f>
        <v>573.950198239758</v>
      </c>
      <c r="G150" s="1" t="n">
        <f aca="false">+G149+B150-F150</f>
        <v>526.049801760242</v>
      </c>
      <c r="H150" s="1" t="n">
        <f aca="false">+E150-E149</f>
        <v>4.70665612231869</v>
      </c>
      <c r="I150" s="1" t="n">
        <f aca="false">+(H150+H149)/2</f>
        <v>2.88064662554814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F150</f>
        <v>573.950198239758</v>
      </c>
      <c r="C151" s="1" t="n">
        <f aca="false">+F150-F149</f>
        <v>2.82399367339121</v>
      </c>
      <c r="D151" s="1" t="n">
        <f aca="true">RAND()*10+D150-5+$D$1</f>
        <v>385.340000667859</v>
      </c>
      <c r="E151" s="1" t="n">
        <f aca="false">+D151+C151+B151</f>
        <v>962.114192581009</v>
      </c>
      <c r="F151" s="1" t="n">
        <f aca="false">+E151*$B$1</f>
        <v>577.268515548605</v>
      </c>
      <c r="G151" s="1" t="n">
        <f aca="false">+G150+B151-F151</f>
        <v>522.731484451395</v>
      </c>
      <c r="H151" s="1" t="n">
        <f aca="false">+E151-E150</f>
        <v>5.53052884807835</v>
      </c>
      <c r="I151" s="1" t="n">
        <f aca="false">+(H151+H150)/2</f>
        <v>5.11859248519852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F151</f>
        <v>577.268515548605</v>
      </c>
      <c r="C152" s="1" t="n">
        <f aca="false">+F151-F150</f>
        <v>3.31831730884699</v>
      </c>
      <c r="D152" s="1" t="n">
        <f aca="true">RAND()*10+D151-5+$D$1</f>
        <v>386.557885666305</v>
      </c>
      <c r="E152" s="1" t="n">
        <f aca="false">+D152+C152+B152</f>
        <v>967.144718523757</v>
      </c>
      <c r="F152" s="1" t="n">
        <f aca="false">+E152*$B$1</f>
        <v>580.286831114254</v>
      </c>
      <c r="G152" s="1" t="n">
        <f aca="false">+G151+B152-F152</f>
        <v>519.713168885746</v>
      </c>
      <c r="H152" s="1" t="n">
        <f aca="false">+E152-E151</f>
        <v>5.03052594274823</v>
      </c>
      <c r="I152" s="1" t="n">
        <f aca="false">+(H152+H151)/2</f>
        <v>5.28052739541329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F152</f>
        <v>580.286831114254</v>
      </c>
      <c r="C153" s="1" t="n">
        <f aca="false">+F152-F151</f>
        <v>3.018315565649</v>
      </c>
      <c r="D153" s="1" t="n">
        <f aca="true">RAND()*10+D152-5+$D$1</f>
        <v>390.466571351862</v>
      </c>
      <c r="E153" s="1" t="n">
        <f aca="false">+D153+C153+B153</f>
        <v>973.771718031765</v>
      </c>
      <c r="F153" s="1" t="n">
        <f aca="false">+E153*$B$1</f>
        <v>584.263030819059</v>
      </c>
      <c r="G153" s="1" t="n">
        <f aca="false">+G152+B153-F153</f>
        <v>515.736969180941</v>
      </c>
      <c r="H153" s="1" t="n">
        <f aca="false">+E153-E152</f>
        <v>6.62699950800823</v>
      </c>
      <c r="I153" s="1" t="n">
        <f aca="false">+(H153+H152)/2</f>
        <v>5.82876272537823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F153</f>
        <v>584.263030819059</v>
      </c>
      <c r="C154" s="1" t="n">
        <f aca="false">+F153-F152</f>
        <v>3.97619970480491</v>
      </c>
      <c r="D154" s="1" t="n">
        <f aca="true">RAND()*10+D153-5+$D$1</f>
        <v>386.837989908324</v>
      </c>
      <c r="E154" s="1" t="n">
        <f aca="false">+D154+C154+B154</f>
        <v>975.077220432188</v>
      </c>
      <c r="F154" s="1" t="n">
        <f aca="false">+E154*$B$1</f>
        <v>585.046332259313</v>
      </c>
      <c r="G154" s="1" t="n">
        <f aca="false">+G153+B154-F154</f>
        <v>514.953667740687</v>
      </c>
      <c r="H154" s="1" t="n">
        <f aca="false">+E154-E153</f>
        <v>1.30550240042282</v>
      </c>
      <c r="I154" s="1" t="n">
        <f aca="false">+(H154+H153)/2</f>
        <v>3.96625095421553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F154</f>
        <v>585.046332259313</v>
      </c>
      <c r="C155" s="1" t="n">
        <f aca="false">+F154-F153</f>
        <v>0.783301440253695</v>
      </c>
      <c r="D155" s="1" t="n">
        <f aca="true">RAND()*10+D154-5+$D$1</f>
        <v>386.659403633067</v>
      </c>
      <c r="E155" s="1" t="n">
        <f aca="false">+D155+C155+B155</f>
        <v>972.489037332634</v>
      </c>
      <c r="F155" s="1" t="n">
        <f aca="false">+E155*$B$1</f>
        <v>583.49342239958</v>
      </c>
      <c r="G155" s="1" t="n">
        <f aca="false">+G154+B155-F155</f>
        <v>516.50657760042</v>
      </c>
      <c r="H155" s="1" t="n">
        <f aca="false">+E155-E154</f>
        <v>-2.58818309955461</v>
      </c>
      <c r="I155" s="1" t="n">
        <f aca="false">+(H155+H154)/2</f>
        <v>-0.641340349565894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F155</f>
        <v>583.49342239958</v>
      </c>
      <c r="C156" s="1" t="n">
        <f aca="false">+F155-F154</f>
        <v>-1.55290985973272</v>
      </c>
      <c r="D156" s="1" t="n">
        <f aca="true">RAND()*10+D155-5+$D$1</f>
        <v>389.841623567037</v>
      </c>
      <c r="E156" s="1" t="n">
        <f aca="false">+D156+C156+B156</f>
        <v>971.782136106884</v>
      </c>
      <c r="F156" s="1" t="n">
        <f aca="false">+E156*$B$1</f>
        <v>583.069281664131</v>
      </c>
      <c r="G156" s="1" t="n">
        <f aca="false">+G155+B156-F156</f>
        <v>516.930718335869</v>
      </c>
      <c r="H156" s="1" t="n">
        <f aca="false">+E156-E155</f>
        <v>-0.706901225749107</v>
      </c>
      <c r="I156" s="1" t="n">
        <f aca="false">+(H156+H155)/2</f>
        <v>-1.64754216265186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F156</f>
        <v>583.069281664131</v>
      </c>
      <c r="C157" s="1" t="n">
        <f aca="false">+F156-F155</f>
        <v>-0.424140735449555</v>
      </c>
      <c r="D157" s="1" t="n">
        <f aca="true">RAND()*10+D156-5+$D$1</f>
        <v>389.024905943853</v>
      </c>
      <c r="E157" s="1" t="n">
        <f aca="false">+D157+C157+B157</f>
        <v>971.670046872534</v>
      </c>
      <c r="F157" s="1" t="n">
        <f aca="false">+E157*$B$1</f>
        <v>583.00202812352</v>
      </c>
      <c r="G157" s="1" t="n">
        <f aca="false">+G156+B157-F157</f>
        <v>516.99797187648</v>
      </c>
      <c r="H157" s="1" t="n">
        <f aca="false">+E157-E156</f>
        <v>-0.112089234350492</v>
      </c>
      <c r="I157" s="1" t="n">
        <f aca="false">+(H157+H156)/2</f>
        <v>-0.409495230049799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F157</f>
        <v>583.00202812352</v>
      </c>
      <c r="C158" s="1" t="n">
        <f aca="false">+F157-F156</f>
        <v>-0.0672535406102952</v>
      </c>
      <c r="D158" s="1" t="n">
        <f aca="true">RAND()*10+D157-5+$D$1</f>
        <v>384.741249700425</v>
      </c>
      <c r="E158" s="1" t="n">
        <f aca="false">+D158+C158+B158</f>
        <v>967.676024283335</v>
      </c>
      <c r="F158" s="1" t="n">
        <f aca="false">+E158*$B$1</f>
        <v>580.605614570001</v>
      </c>
      <c r="G158" s="1" t="n">
        <f aca="false">+G157+B158-F158</f>
        <v>519.394385429999</v>
      </c>
      <c r="H158" s="1" t="n">
        <f aca="false">+E158-E157</f>
        <v>-3.99402258919918</v>
      </c>
      <c r="I158" s="1" t="n">
        <f aca="false">+(H158+H157)/2</f>
        <v>-2.05305591177483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F158</f>
        <v>580.605614570001</v>
      </c>
      <c r="C159" s="1" t="n">
        <f aca="false">+F158-F157</f>
        <v>-2.39641355351944</v>
      </c>
      <c r="D159" s="1" t="n">
        <f aca="true">RAND()*10+D158-5+$D$1</f>
        <v>384.395281403594</v>
      </c>
      <c r="E159" s="1" t="n">
        <f aca="false">+D159+C159+B159</f>
        <v>962.604482420075</v>
      </c>
      <c r="F159" s="1" t="n">
        <f aca="false">+E159*$B$1</f>
        <v>577.562689452045</v>
      </c>
      <c r="G159" s="1" t="n">
        <f aca="false">+G158+B159-F159</f>
        <v>522.437310547955</v>
      </c>
      <c r="H159" s="1" t="n">
        <f aca="false">+E159-E158</f>
        <v>-5.07154186325988</v>
      </c>
      <c r="I159" s="1" t="n">
        <f aca="false">+(H159+H158)/2</f>
        <v>-4.53278222622953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F159</f>
        <v>577.562689452045</v>
      </c>
      <c r="C160" s="1" t="n">
        <f aca="false">+F159-F158</f>
        <v>-3.04292511795597</v>
      </c>
      <c r="D160" s="1" t="n">
        <f aca="true">RAND()*10+D159-5+$D$1</f>
        <v>383.058974376349</v>
      </c>
      <c r="E160" s="1" t="n">
        <f aca="false">+D160+C160+B160</f>
        <v>957.578738710438</v>
      </c>
      <c r="F160" s="1" t="n">
        <f aca="false">+E160*$B$1</f>
        <v>574.547243226263</v>
      </c>
      <c r="G160" s="1" t="n">
        <f aca="false">+G159+B160-F160</f>
        <v>525.452756773737</v>
      </c>
      <c r="H160" s="1" t="n">
        <f aca="false">+E160-E159</f>
        <v>-5.02574370963703</v>
      </c>
      <c r="I160" s="1" t="n">
        <f aca="false">+(H160+H159)/2</f>
        <v>-5.04864278644845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F160</f>
        <v>574.547243226263</v>
      </c>
      <c r="C161" s="1" t="n">
        <f aca="false">+F160-F159</f>
        <v>-3.01544622578217</v>
      </c>
      <c r="D161" s="1" t="n">
        <f aca="true">RAND()*10+D160-5+$D$1</f>
        <v>386.130125411306</v>
      </c>
      <c r="E161" s="1" t="n">
        <f aca="false">+D161+C161+B161</f>
        <v>957.661922411787</v>
      </c>
      <c r="F161" s="1" t="n">
        <f aca="false">+E161*$B$1</f>
        <v>574.597153447072</v>
      </c>
      <c r="G161" s="1" t="n">
        <f aca="false">+G160+B161-F161</f>
        <v>525.402846552928</v>
      </c>
      <c r="H161" s="1" t="n">
        <f aca="false">+E161-E160</f>
        <v>0.0831837013488439</v>
      </c>
      <c r="I161" s="1" t="n">
        <f aca="false">+(H161+H160)/2</f>
        <v>-2.47128000414409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F161</f>
        <v>574.597153447072</v>
      </c>
      <c r="C162" s="1" t="n">
        <f aca="false">+F161-F160</f>
        <v>0.0499102208092381</v>
      </c>
      <c r="D162" s="1" t="n">
        <f aca="true">RAND()*10+D161-5+$D$1</f>
        <v>383.535605812015</v>
      </c>
      <c r="E162" s="1" t="n">
        <f aca="false">+D162+C162+B162</f>
        <v>958.182669479897</v>
      </c>
      <c r="F162" s="1" t="n">
        <f aca="false">+E162*$B$1</f>
        <v>574.909601687938</v>
      </c>
      <c r="G162" s="1" t="n">
        <f aca="false">+G161+B162-F162</f>
        <v>525.090398312062</v>
      </c>
      <c r="H162" s="1" t="n">
        <f aca="false">+E162-E161</f>
        <v>0.520747068109813</v>
      </c>
      <c r="I162" s="1" t="n">
        <f aca="false">+(H162+H161)/2</f>
        <v>0.301965384729328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F162</f>
        <v>574.909601687938</v>
      </c>
      <c r="C163" s="1" t="n">
        <f aca="false">+F162-F161</f>
        <v>0.312448240865933</v>
      </c>
      <c r="D163" s="1" t="n">
        <f aca="true">RAND()*10+D162-5+$D$1</f>
        <v>381.847908199654</v>
      </c>
      <c r="E163" s="1" t="n">
        <f aca="false">+D163+C163+B163</f>
        <v>957.069958128458</v>
      </c>
      <c r="F163" s="1" t="n">
        <f aca="false">+E163*$B$1</f>
        <v>574.241974877075</v>
      </c>
      <c r="G163" s="1" t="n">
        <f aca="false">+G162+B163-F163</f>
        <v>525.758025122925</v>
      </c>
      <c r="H163" s="1" t="n">
        <f aca="false">+E163-E162</f>
        <v>-1.11271135143852</v>
      </c>
      <c r="I163" s="1" t="n">
        <f aca="false">+(H163+H162)/2</f>
        <v>-0.295982141664354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F163</f>
        <v>574.241974877075</v>
      </c>
      <c r="C164" s="1" t="n">
        <f aca="false">+F163-F162</f>
        <v>-0.667626810863112</v>
      </c>
      <c r="D164" s="1" t="n">
        <f aca="true">RAND()*10+D163-5+$D$1</f>
        <v>384.631042138501</v>
      </c>
      <c r="E164" s="1" t="n">
        <f aca="false">+D164+C164+B164</f>
        <v>958.205390204712</v>
      </c>
      <c r="F164" s="1" t="n">
        <f aca="false">+E164*$B$1</f>
        <v>574.923234122827</v>
      </c>
      <c r="G164" s="1" t="n">
        <f aca="false">+G163+B164-F164</f>
        <v>525.076765877173</v>
      </c>
      <c r="H164" s="1" t="n">
        <f aca="false">+E164-E163</f>
        <v>1.13543207625435</v>
      </c>
      <c r="I164" s="1" t="n">
        <f aca="false">+(H164+H163)/2</f>
        <v>0.0113603624079133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F164</f>
        <v>574.923234122827</v>
      </c>
      <c r="C165" s="1" t="n">
        <f aca="false">+F164-F163</f>
        <v>0.681259245752585</v>
      </c>
      <c r="D165" s="1" t="n">
        <f aca="true">RAND()*10+D164-5+$D$1</f>
        <v>383.919350723429</v>
      </c>
      <c r="E165" s="1" t="n">
        <f aca="false">+D165+C165+B165</f>
        <v>959.523844092009</v>
      </c>
      <c r="F165" s="1" t="n">
        <f aca="false">+E165*$B$1</f>
        <v>575.714306455205</v>
      </c>
      <c r="G165" s="1" t="n">
        <f aca="false">+G164+B165-F165</f>
        <v>524.285693544795</v>
      </c>
      <c r="H165" s="1" t="n">
        <f aca="false">+E165-E164</f>
        <v>1.31845388729619</v>
      </c>
      <c r="I165" s="1" t="n">
        <f aca="false">+(H165+H164)/2</f>
        <v>1.22694298177527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F165</f>
        <v>575.714306455205</v>
      </c>
      <c r="C166" s="1" t="n">
        <f aca="false">+F165-F164</f>
        <v>0.79107233237778</v>
      </c>
      <c r="D166" s="1" t="n">
        <f aca="true">RAND()*10+D165-5+$D$1</f>
        <v>385.592729538774</v>
      </c>
      <c r="E166" s="1" t="n">
        <f aca="false">+D166+C166+B166</f>
        <v>962.098108326356</v>
      </c>
      <c r="F166" s="1" t="n">
        <f aca="false">+E166*$B$1</f>
        <v>577.258864995814</v>
      </c>
      <c r="G166" s="1" t="n">
        <f aca="false">+G165+B166-F166</f>
        <v>522.741135004186</v>
      </c>
      <c r="H166" s="1" t="n">
        <f aca="false">+E166-E165</f>
        <v>2.57426423434788</v>
      </c>
      <c r="I166" s="1" t="n">
        <f aca="false">+(H166+H165)/2</f>
        <v>1.94635906082203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F166</f>
        <v>577.258864995814</v>
      </c>
      <c r="C167" s="1" t="n">
        <f aca="false">+F166-F165</f>
        <v>1.5445585406087</v>
      </c>
      <c r="D167" s="1" t="n">
        <f aca="true">RAND()*10+D166-5+$D$1</f>
        <v>386.990226341198</v>
      </c>
      <c r="E167" s="1" t="n">
        <f aca="false">+D167+C167+B167</f>
        <v>965.793649877621</v>
      </c>
      <c r="F167" s="1" t="n">
        <f aca="false">+E167*$B$1</f>
        <v>579.476189926573</v>
      </c>
      <c r="G167" s="1" t="n">
        <f aca="false">+G166+B167-F167</f>
        <v>520.523810073428</v>
      </c>
      <c r="H167" s="1" t="n">
        <f aca="false">+E167-E166</f>
        <v>3.69554155126446</v>
      </c>
      <c r="I167" s="1" t="n">
        <f aca="false">+(H167+H166)/2</f>
        <v>3.13490289280617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F167</f>
        <v>579.476189926573</v>
      </c>
      <c r="C168" s="1" t="n">
        <f aca="false">+F167-F166</f>
        <v>2.21732493075865</v>
      </c>
      <c r="D168" s="1" t="n">
        <f aca="true">RAND()*10+D167-5+$D$1</f>
        <v>388.023953003514</v>
      </c>
      <c r="E168" s="1" t="n">
        <f aca="false">+D168+C168+B168</f>
        <v>969.717467860846</v>
      </c>
      <c r="F168" s="1" t="n">
        <f aca="false">+E168*$B$1</f>
        <v>581.830480716507</v>
      </c>
      <c r="G168" s="1" t="n">
        <f aca="false">+G167+B168-F168</f>
        <v>518.169519283493</v>
      </c>
      <c r="H168" s="1" t="n">
        <f aca="false">+E168-E167</f>
        <v>3.92381798322469</v>
      </c>
      <c r="I168" s="1" t="n">
        <f aca="false">+(H168+H167)/2</f>
        <v>3.80967976724457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F168</f>
        <v>581.830480716507</v>
      </c>
      <c r="C169" s="1" t="n">
        <f aca="false">+F168-F167</f>
        <v>2.35429078993479</v>
      </c>
      <c r="D169" s="1" t="n">
        <f aca="true">RAND()*10+D168-5+$D$1</f>
        <v>389.063994177469</v>
      </c>
      <c r="E169" s="1" t="n">
        <f aca="false">+D169+C169+B169</f>
        <v>973.248765683911</v>
      </c>
      <c r="F169" s="1" t="n">
        <f aca="false">+E169*$B$1</f>
        <v>583.949259410347</v>
      </c>
      <c r="G169" s="1" t="n">
        <f aca="false">+G168+B169-F169</f>
        <v>516.050740589653</v>
      </c>
      <c r="H169" s="1" t="n">
        <f aca="false">+E169-E168</f>
        <v>3.53129782306542</v>
      </c>
      <c r="I169" s="1" t="n">
        <f aca="false">+(H169+H168)/2</f>
        <v>3.72755790314505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F169</f>
        <v>583.949259410347</v>
      </c>
      <c r="C170" s="1" t="n">
        <f aca="false">+F169-F168</f>
        <v>2.11877869383932</v>
      </c>
      <c r="D170" s="1" t="n">
        <f aca="true">RAND()*10+D169-5+$D$1</f>
        <v>389.867561328851</v>
      </c>
      <c r="E170" s="1" t="n">
        <f aca="false">+D170+C170+B170</f>
        <v>975.935599433037</v>
      </c>
      <c r="F170" s="1" t="n">
        <f aca="false">+E170*$B$1</f>
        <v>585.561359659822</v>
      </c>
      <c r="G170" s="1" t="n">
        <f aca="false">+G169+B170-F170</f>
        <v>514.438640340178</v>
      </c>
      <c r="H170" s="1" t="n">
        <f aca="false">+E170-E169</f>
        <v>2.68683374912621</v>
      </c>
      <c r="I170" s="1" t="n">
        <f aca="false">+(H170+H169)/2</f>
        <v>3.10906578609581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F170</f>
        <v>585.561359659822</v>
      </c>
      <c r="C171" s="1" t="n">
        <f aca="false">+F170-F169</f>
        <v>1.6121002494757</v>
      </c>
      <c r="D171" s="1" t="n">
        <f aca="true">RAND()*10+D170-5+$D$1</f>
        <v>386.887211411495</v>
      </c>
      <c r="E171" s="1" t="n">
        <f aca="false">+D171+C171+B171</f>
        <v>974.060671320793</v>
      </c>
      <c r="F171" s="1" t="n">
        <f aca="false">+E171*$B$1</f>
        <v>584.436402792476</v>
      </c>
      <c r="G171" s="1" t="n">
        <f aca="false">+G170+B171-F171</f>
        <v>515.563597207525</v>
      </c>
      <c r="H171" s="1" t="n">
        <f aca="false">+E171-E170</f>
        <v>-1.87492811224456</v>
      </c>
      <c r="I171" s="1" t="n">
        <f aca="false">+(H171+H170)/2</f>
        <v>0.405952818440824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F171</f>
        <v>584.436402792476</v>
      </c>
      <c r="C172" s="1" t="n">
        <f aca="false">+F171-F170</f>
        <v>-1.12495686734678</v>
      </c>
      <c r="D172" s="1" t="n">
        <f aca="true">RAND()*10+D171-5+$D$1</f>
        <v>386.534185747535</v>
      </c>
      <c r="E172" s="1" t="n">
        <f aca="false">+D172+C172+B172</f>
        <v>969.845631672663</v>
      </c>
      <c r="F172" s="1" t="n">
        <f aca="false">+E172*$B$1</f>
        <v>581.907379003598</v>
      </c>
      <c r="G172" s="1" t="n">
        <f aca="false">+G171+B172-F172</f>
        <v>518.092620996402</v>
      </c>
      <c r="H172" s="1" t="n">
        <f aca="false">+E172-E171</f>
        <v>-4.21503964812928</v>
      </c>
      <c r="I172" s="1" t="n">
        <f aca="false">+(H172+H171)/2</f>
        <v>-3.04498388018692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F172</f>
        <v>581.907379003598</v>
      </c>
      <c r="C173" s="1" t="n">
        <f aca="false">+F172-F171</f>
        <v>-2.52902378887757</v>
      </c>
      <c r="D173" s="1" t="n">
        <f aca="true">RAND()*10+D172-5+$D$1</f>
        <v>390.209440475927</v>
      </c>
      <c r="E173" s="1" t="n">
        <f aca="false">+D173+C173+B173</f>
        <v>969.587795690647</v>
      </c>
      <c r="F173" s="1" t="n">
        <f aca="false">+E173*$B$1</f>
        <v>581.752677414388</v>
      </c>
      <c r="G173" s="1" t="n">
        <f aca="false">+G172+B173-F173</f>
        <v>518.247322585612</v>
      </c>
      <c r="H173" s="1" t="n">
        <f aca="false">+E173-E172</f>
        <v>-0.257835982016331</v>
      </c>
      <c r="I173" s="1" t="n">
        <f aca="false">+(H173+H172)/2</f>
        <v>-2.2364378150728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F173</f>
        <v>581.752677414388</v>
      </c>
      <c r="C174" s="1" t="n">
        <f aca="false">+F173-F172</f>
        <v>-0.154701589209822</v>
      </c>
      <c r="D174" s="1" t="n">
        <f aca="true">RAND()*10+D173-5+$D$1</f>
        <v>386.54599478561</v>
      </c>
      <c r="E174" s="1" t="n">
        <f aca="false">+D174+C174+B174</f>
        <v>968.143970610789</v>
      </c>
      <c r="F174" s="1" t="n">
        <f aca="false">+E174*$B$1</f>
        <v>580.886382366473</v>
      </c>
      <c r="G174" s="1" t="n">
        <f aca="false">+G173+B174-F174</f>
        <v>519.113617633527</v>
      </c>
      <c r="H174" s="1" t="n">
        <f aca="false">+E174-E173</f>
        <v>-1.44382507985847</v>
      </c>
      <c r="I174" s="1" t="n">
        <f aca="false">+(H174+H173)/2</f>
        <v>-0.850830530937401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F174</f>
        <v>580.886382366473</v>
      </c>
      <c r="C175" s="1" t="n">
        <f aca="false">+F174-F173</f>
        <v>-0.86629504791506</v>
      </c>
      <c r="D175" s="1" t="n">
        <f aca="true">RAND()*10+D174-5+$D$1</f>
        <v>384.677391334134</v>
      </c>
      <c r="E175" s="1" t="n">
        <f aca="false">+D175+C175+B175</f>
        <v>964.697478652692</v>
      </c>
      <c r="F175" s="1" t="n">
        <f aca="false">+E175*$B$1</f>
        <v>578.818487191615</v>
      </c>
      <c r="G175" s="1" t="n">
        <f aca="false">+G174+B175-F175</f>
        <v>521.181512808385</v>
      </c>
      <c r="H175" s="1" t="n">
        <f aca="false">+E175-E174</f>
        <v>-3.446491958097</v>
      </c>
      <c r="I175" s="1" t="n">
        <f aca="false">+(H175+H174)/2</f>
        <v>-2.44515851897773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F175</f>
        <v>578.818487191615</v>
      </c>
      <c r="C176" s="1" t="n">
        <f aca="false">+F175-F174</f>
        <v>-2.06789517485822</v>
      </c>
      <c r="D176" s="1" t="n">
        <f aca="true">RAND()*10+D175-5+$D$1</f>
        <v>381.564389751284</v>
      </c>
      <c r="E176" s="1" t="n">
        <f aca="false">+D176+C176+B176</f>
        <v>958.314981768041</v>
      </c>
      <c r="F176" s="1" t="n">
        <f aca="false">+E176*$B$1</f>
        <v>574.988989060825</v>
      </c>
      <c r="G176" s="1" t="n">
        <f aca="false">+G175+B176-F176</f>
        <v>525.011010939175</v>
      </c>
      <c r="H176" s="1" t="n">
        <f aca="false">+E176-E175</f>
        <v>-6.38249688465055</v>
      </c>
      <c r="I176" s="1" t="n">
        <f aca="false">+(H176+H175)/2</f>
        <v>-4.91449442137377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F176</f>
        <v>574.988989060825</v>
      </c>
      <c r="C177" s="1" t="n">
        <f aca="false">+F176-F175</f>
        <v>-3.82949813079028</v>
      </c>
      <c r="D177" s="1" t="n">
        <f aca="true">RAND()*10+D176-5+$D$1</f>
        <v>378.989875818375</v>
      </c>
      <c r="E177" s="1" t="n">
        <f aca="false">+D177+C177+B177</f>
        <v>950.149366748409</v>
      </c>
      <c r="F177" s="1" t="n">
        <f aca="false">+E177*$B$1</f>
        <v>570.089620049046</v>
      </c>
      <c r="G177" s="1" t="n">
        <f aca="false">+G176+B177-F177</f>
        <v>529.910379950955</v>
      </c>
      <c r="H177" s="1" t="n">
        <f aca="false">+E177-E176</f>
        <v>-8.16561501963179</v>
      </c>
      <c r="I177" s="1" t="n">
        <f aca="false">+(H177+H176)/2</f>
        <v>-7.27405595214117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F177</f>
        <v>570.089620049046</v>
      </c>
      <c r="C178" s="1" t="n">
        <f aca="false">+F177-F176</f>
        <v>-4.89936901177907</v>
      </c>
      <c r="D178" s="1" t="n">
        <f aca="true">RAND()*10+D177-5+$D$1</f>
        <v>375.588555968157</v>
      </c>
      <c r="E178" s="1" t="n">
        <f aca="false">+D178+C178+B178</f>
        <v>940.778807005424</v>
      </c>
      <c r="F178" s="1" t="n">
        <f aca="false">+E178*$B$1</f>
        <v>564.467284203254</v>
      </c>
      <c r="G178" s="1" t="n">
        <f aca="false">+G177+B178-F178</f>
        <v>535.532715796746</v>
      </c>
      <c r="H178" s="1" t="n">
        <f aca="false">+E178-E177</f>
        <v>-9.37055974298551</v>
      </c>
      <c r="I178" s="1" t="n">
        <f aca="false">+(H178+H177)/2</f>
        <v>-8.76808738130865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F178</f>
        <v>564.467284203254</v>
      </c>
      <c r="C179" s="1" t="n">
        <f aca="false">+F178-F177</f>
        <v>-5.62233584579133</v>
      </c>
      <c r="D179" s="1" t="n">
        <f aca="true">RAND()*10+D178-5+$D$1</f>
        <v>376.387138601847</v>
      </c>
      <c r="E179" s="1" t="n">
        <f aca="false">+D179+C179+B179</f>
        <v>935.23208695931</v>
      </c>
      <c r="F179" s="1" t="n">
        <f aca="false">+E179*$B$1</f>
        <v>561.139252175586</v>
      </c>
      <c r="G179" s="1" t="n">
        <f aca="false">+G178+B179-F179</f>
        <v>538.860747824414</v>
      </c>
      <c r="H179" s="1" t="n">
        <f aca="false">+E179-E178</f>
        <v>-5.54672004611371</v>
      </c>
      <c r="I179" s="1" t="n">
        <f aca="false">+(H179+H178)/2</f>
        <v>-7.45863989454961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F179</f>
        <v>561.139252175586</v>
      </c>
      <c r="C180" s="1" t="n">
        <f aca="false">+F179-F178</f>
        <v>-3.3280320276682</v>
      </c>
      <c r="D180" s="1" t="n">
        <f aca="true">RAND()*10+D179-5+$D$1</f>
        <v>374.410433415096</v>
      </c>
      <c r="E180" s="1" t="n">
        <f aca="false">+D180+C180+B180</f>
        <v>932.221653563014</v>
      </c>
      <c r="F180" s="1" t="n">
        <f aca="false">+E180*$B$1</f>
        <v>559.332992137808</v>
      </c>
      <c r="G180" s="1" t="n">
        <f aca="false">+G179+B180-F180</f>
        <v>540.667007862192</v>
      </c>
      <c r="H180" s="1" t="n">
        <f aca="false">+E180-E179</f>
        <v>-3.01043339629621</v>
      </c>
      <c r="I180" s="1" t="n">
        <f aca="false">+(H180+H179)/2</f>
        <v>-4.27857672120496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F180</f>
        <v>559.332992137808</v>
      </c>
      <c r="C181" s="1" t="n">
        <f aca="false">+F180-F179</f>
        <v>-1.80626003777775</v>
      </c>
      <c r="D181" s="1" t="n">
        <f aca="true">RAND()*10+D180-5+$D$1</f>
        <v>379.118625583135</v>
      </c>
      <c r="E181" s="1" t="n">
        <f aca="false">+D181+C181+B181</f>
        <v>936.645357683165</v>
      </c>
      <c r="F181" s="1" t="n">
        <f aca="false">+E181*$B$1</f>
        <v>561.987214609899</v>
      </c>
      <c r="G181" s="1" t="n">
        <f aca="false">+G180+B181-F181</f>
        <v>538.012785390101</v>
      </c>
      <c r="H181" s="1" t="n">
        <f aca="false">+E181-E180</f>
        <v>4.42370412015157</v>
      </c>
      <c r="I181" s="1" t="n">
        <f aca="false">+(H181+H180)/2</f>
        <v>0.706635361927681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F181</f>
        <v>561.987214609899</v>
      </c>
      <c r="C182" s="1" t="n">
        <f aca="false">+F181-F180</f>
        <v>2.65422247209096</v>
      </c>
      <c r="D182" s="1" t="n">
        <f aca="true">RAND()*10+D181-5+$D$1</f>
        <v>377.568413026129</v>
      </c>
      <c r="E182" s="1" t="n">
        <f aca="false">+D182+C182+B182</f>
        <v>942.209850108119</v>
      </c>
      <c r="F182" s="1" t="n">
        <f aca="false">+E182*$B$1</f>
        <v>565.325910064872</v>
      </c>
      <c r="G182" s="1" t="n">
        <f aca="false">+G181+B182-F182</f>
        <v>534.674089935128</v>
      </c>
      <c r="H182" s="1" t="n">
        <f aca="false">+E182-E181</f>
        <v>5.56449242495387</v>
      </c>
      <c r="I182" s="1" t="n">
        <f aca="false">+(H182+H181)/2</f>
        <v>4.99409827255272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F182</f>
        <v>565.325910064872</v>
      </c>
      <c r="C183" s="1" t="n">
        <f aca="false">+F182-F181</f>
        <v>3.33869545497237</v>
      </c>
      <c r="D183" s="1" t="n">
        <f aca="true">RAND()*10+D182-5+$D$1</f>
        <v>379.176676581983</v>
      </c>
      <c r="E183" s="1" t="n">
        <f aca="false">+D183+C183+B183</f>
        <v>947.841282101827</v>
      </c>
      <c r="F183" s="1" t="n">
        <f aca="false">+E183*$B$1</f>
        <v>568.704769261096</v>
      </c>
      <c r="G183" s="1" t="n">
        <f aca="false">+G182+B183-F183</f>
        <v>531.295230738904</v>
      </c>
      <c r="H183" s="1" t="n">
        <f aca="false">+E183-E182</f>
        <v>5.63143199370813</v>
      </c>
      <c r="I183" s="1" t="n">
        <f aca="false">+(H183+H182)/2</f>
        <v>5.597962209331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F183</f>
        <v>568.704769261096</v>
      </c>
      <c r="C184" s="1" t="n">
        <f aca="false">+F183-F182</f>
        <v>3.37885919622488</v>
      </c>
      <c r="D184" s="1" t="n">
        <f aca="true">RAND()*10+D183-5+$D$1</f>
        <v>380.042743533007</v>
      </c>
      <c r="E184" s="1" t="n">
        <f aca="false">+D184+C184+B184</f>
        <v>952.126371990328</v>
      </c>
      <c r="F184" s="1" t="n">
        <f aca="false">+E184*$B$1</f>
        <v>571.275823194197</v>
      </c>
      <c r="G184" s="1" t="n">
        <f aca="false">+G183+B184-F184</f>
        <v>528.724176805803</v>
      </c>
      <c r="H184" s="1" t="n">
        <f aca="false">+E184-E183</f>
        <v>4.28508988850081</v>
      </c>
      <c r="I184" s="1" t="n">
        <f aca="false">+(H184+H183)/2</f>
        <v>4.95826094110447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F184</f>
        <v>571.275823194197</v>
      </c>
      <c r="C185" s="1" t="n">
        <f aca="false">+F184-F183</f>
        <v>2.57105393310042</v>
      </c>
      <c r="D185" s="1" t="n">
        <f aca="true">RAND()*10+D184-5+$D$1</f>
        <v>380.833940191221</v>
      </c>
      <c r="E185" s="1" t="n">
        <f aca="false">+D185+C185+B185</f>
        <v>954.680817318519</v>
      </c>
      <c r="F185" s="1" t="n">
        <f aca="false">+E185*$B$1</f>
        <v>572.808490391111</v>
      </c>
      <c r="G185" s="1" t="n">
        <f aca="false">+G184+B185-F185</f>
        <v>527.191509608889</v>
      </c>
      <c r="H185" s="1" t="n">
        <f aca="false">+E185-E184</f>
        <v>2.55444532819047</v>
      </c>
      <c r="I185" s="1" t="n">
        <f aca="false">+(H185+H184)/2</f>
        <v>3.41976760834564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F185</f>
        <v>572.808490391111</v>
      </c>
      <c r="C186" s="1" t="n">
        <f aca="false">+F185-F184</f>
        <v>1.5326671969143</v>
      </c>
      <c r="D186" s="1" t="n">
        <f aca="true">RAND()*10+D185-5+$D$1</f>
        <v>376.874879973006</v>
      </c>
      <c r="E186" s="1" t="n">
        <f aca="false">+D186+C186+B186</f>
        <v>951.216037561031</v>
      </c>
      <c r="F186" s="1" t="n">
        <f aca="false">+E186*$B$1</f>
        <v>570.729622536619</v>
      </c>
      <c r="G186" s="1" t="n">
        <f aca="false">+G185+B186-F186</f>
        <v>529.270377463381</v>
      </c>
      <c r="H186" s="1" t="n">
        <f aca="false">+E186-E185</f>
        <v>-3.46477975748758</v>
      </c>
      <c r="I186" s="1" t="n">
        <f aca="false">+(H186+H185)/2</f>
        <v>-0.455167214648554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F186</f>
        <v>570.729622536619</v>
      </c>
      <c r="C187" s="1" t="n">
        <f aca="false">+F186-F185</f>
        <v>-2.0788678544925</v>
      </c>
      <c r="D187" s="1" t="n">
        <f aca="true">RAND()*10+D186-5+$D$1</f>
        <v>372.868643950437</v>
      </c>
      <c r="E187" s="1" t="n">
        <f aca="false">+D187+C187+B187</f>
        <v>941.519398632564</v>
      </c>
      <c r="F187" s="1" t="n">
        <f aca="false">+E187*$B$1</f>
        <v>564.911639179538</v>
      </c>
      <c r="G187" s="1" t="n">
        <f aca="false">+G186+B187-F187</f>
        <v>535.088360820462</v>
      </c>
      <c r="H187" s="1" t="n">
        <f aca="false">+E187-E186</f>
        <v>-9.69663892846756</v>
      </c>
      <c r="I187" s="1" t="n">
        <f aca="false">+(H187+H186)/2</f>
        <v>-6.58070934297757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F187</f>
        <v>564.911639179538</v>
      </c>
      <c r="C188" s="1" t="n">
        <f aca="false">+F187-F186</f>
        <v>-5.81798335708061</v>
      </c>
      <c r="D188" s="1" t="n">
        <f aca="true">RAND()*10+D187-5+$D$1</f>
        <v>368.289011679444</v>
      </c>
      <c r="E188" s="1" t="n">
        <f aca="false">+D188+C188+B188</f>
        <v>927.382667501901</v>
      </c>
      <c r="F188" s="1" t="n">
        <f aca="false">+E188*$B$1</f>
        <v>556.429600501141</v>
      </c>
      <c r="G188" s="1" t="n">
        <f aca="false">+G187+B188-F188</f>
        <v>543.57039949886</v>
      </c>
      <c r="H188" s="1" t="n">
        <f aca="false">+E188-E187</f>
        <v>-14.1367311306626</v>
      </c>
      <c r="I188" s="1" t="n">
        <f aca="false">+(H188+H187)/2</f>
        <v>-11.9166850295651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F188</f>
        <v>556.429600501141</v>
      </c>
      <c r="C189" s="1" t="n">
        <f aca="false">+F188-F187</f>
        <v>-8.48203867839754</v>
      </c>
      <c r="D189" s="1" t="n">
        <f aca="true">RAND()*10+D188-5+$D$1</f>
        <v>364.311669259187</v>
      </c>
      <c r="E189" s="1" t="n">
        <f aca="false">+D189+C189+B189</f>
        <v>912.25923108193</v>
      </c>
      <c r="F189" s="1" t="n">
        <f aca="false">+E189*$B$1</f>
        <v>547.355538649158</v>
      </c>
      <c r="G189" s="1" t="n">
        <f aca="false">+G188+B189-F189</f>
        <v>552.644461350842</v>
      </c>
      <c r="H189" s="1" t="n">
        <f aca="false">+E189-E188</f>
        <v>-15.1234364199706</v>
      </c>
      <c r="I189" s="1" t="n">
        <f aca="false">+(H189+H188)/2</f>
        <v>-14.6300837753166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F189</f>
        <v>547.355538649158</v>
      </c>
      <c r="C190" s="1" t="n">
        <f aca="false">+F189-F188</f>
        <v>-9.07406185198238</v>
      </c>
      <c r="D190" s="1" t="n">
        <f aca="true">RAND()*10+D189-5+$D$1</f>
        <v>365.379944071546</v>
      </c>
      <c r="E190" s="1" t="n">
        <f aca="false">+D190+C190+B190</f>
        <v>903.661420868722</v>
      </c>
      <c r="F190" s="1" t="n">
        <f aca="false">+E190*$B$1</f>
        <v>542.196852521233</v>
      </c>
      <c r="G190" s="1" t="n">
        <f aca="false">+G189+B190-F190</f>
        <v>557.803147478767</v>
      </c>
      <c r="H190" s="1" t="n">
        <f aca="false">+E190-E189</f>
        <v>-8.59781021320862</v>
      </c>
      <c r="I190" s="1" t="n">
        <f aca="false">+(H190+H189)/2</f>
        <v>-11.8606233165896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F190</f>
        <v>542.196852521233</v>
      </c>
      <c r="C191" s="1" t="n">
        <f aca="false">+F190-F189</f>
        <v>-5.15868612792519</v>
      </c>
      <c r="D191" s="1" t="n">
        <f aca="true">RAND()*10+D190-5+$D$1</f>
        <v>369.711124719647</v>
      </c>
      <c r="E191" s="1" t="n">
        <f aca="false">+D191+C191+B191</f>
        <v>906.749291112955</v>
      </c>
      <c r="F191" s="1" t="n">
        <f aca="false">+E191*$B$1</f>
        <v>544.049574667773</v>
      </c>
      <c r="G191" s="1" t="n">
        <f aca="false">+G190+B191-F191</f>
        <v>555.950425332227</v>
      </c>
      <c r="H191" s="1" t="n">
        <f aca="false">+E191-E190</f>
        <v>3.08787024423316</v>
      </c>
      <c r="I191" s="1" t="n">
        <f aca="false">+(H191+H190)/2</f>
        <v>-2.75496998448773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F191</f>
        <v>544.049574667773</v>
      </c>
      <c r="C192" s="1" t="n">
        <f aca="false">+F191-F190</f>
        <v>1.85272214653992</v>
      </c>
      <c r="D192" s="1" t="n">
        <f aca="true">RAND()*10+D191-5+$D$1</f>
        <v>365.068965050668</v>
      </c>
      <c r="E192" s="1" t="n">
        <f aca="false">+D192+C192+B192</f>
        <v>910.971261864981</v>
      </c>
      <c r="F192" s="1" t="n">
        <f aca="false">+E192*$B$1</f>
        <v>546.582757118988</v>
      </c>
      <c r="G192" s="1" t="n">
        <f aca="false">+G191+B192-F192</f>
        <v>553.417242881012</v>
      </c>
      <c r="H192" s="1" t="n">
        <f aca="false">+E192-E191</f>
        <v>4.22197075202575</v>
      </c>
      <c r="I192" s="1" t="n">
        <f aca="false">+(H192+H191)/2</f>
        <v>3.65492049812946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F192</f>
        <v>546.582757118988</v>
      </c>
      <c r="C193" s="1" t="n">
        <f aca="false">+F192-F191</f>
        <v>2.53318245121545</v>
      </c>
      <c r="D193" s="1" t="n">
        <f aca="true">RAND()*10+D192-5+$D$1</f>
        <v>369.807743502524</v>
      </c>
      <c r="E193" s="1" t="n">
        <f aca="false">+D193+C193+B193</f>
        <v>918.923683072728</v>
      </c>
      <c r="F193" s="1" t="n">
        <f aca="false">+E193*$B$1</f>
        <v>551.354209843637</v>
      </c>
      <c r="G193" s="1" t="n">
        <f aca="false">+G192+B193-F193</f>
        <v>548.645790156364</v>
      </c>
      <c r="H193" s="1" t="n">
        <f aca="false">+E193-E192</f>
        <v>7.95242120774697</v>
      </c>
      <c r="I193" s="1" t="n">
        <f aca="false">+(H193+H192)/2</f>
        <v>6.08719597988636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F193</f>
        <v>551.354209843637</v>
      </c>
      <c r="C194" s="1" t="n">
        <f aca="false">+F193-F192</f>
        <v>4.77145272464816</v>
      </c>
      <c r="D194" s="1" t="n">
        <f aca="true">RAND()*10+D193-5+$D$1</f>
        <v>373.589516806301</v>
      </c>
      <c r="E194" s="1" t="n">
        <f aca="false">+D194+C194+B194</f>
        <v>929.715179374586</v>
      </c>
      <c r="F194" s="1" t="n">
        <f aca="false">+E194*$B$1</f>
        <v>557.829107624751</v>
      </c>
      <c r="G194" s="1" t="n">
        <f aca="false">+G193+B194-F194</f>
        <v>542.170892375249</v>
      </c>
      <c r="H194" s="1" t="n">
        <f aca="false">+E194-E193</f>
        <v>10.7914963018582</v>
      </c>
      <c r="I194" s="1" t="n">
        <f aca="false">+(H194+H193)/2</f>
        <v>9.37195875480256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F194</f>
        <v>557.829107624751</v>
      </c>
      <c r="C195" s="1" t="n">
        <f aca="false">+F194-F193</f>
        <v>6.47489778111492</v>
      </c>
      <c r="D195" s="1" t="n">
        <f aca="true">RAND()*10+D194-5+$D$1</f>
        <v>374.017803772192</v>
      </c>
      <c r="E195" s="1" t="n">
        <f aca="false">+D195+C195+B195</f>
        <v>938.321809178058</v>
      </c>
      <c r="F195" s="1" t="n">
        <f aca="false">+E195*$B$1</f>
        <v>562.993085506835</v>
      </c>
      <c r="G195" s="1" t="n">
        <f aca="false">+G194+B195-F195</f>
        <v>537.006914493165</v>
      </c>
      <c r="H195" s="1" t="n">
        <f aca="false">+E195-E194</f>
        <v>8.60662980347229</v>
      </c>
      <c r="I195" s="1" t="n">
        <f aca="false">+(H195+H194)/2</f>
        <v>9.69906305266522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F195</f>
        <v>562.993085506835</v>
      </c>
      <c r="C196" s="1" t="n">
        <f aca="false">+F195-F194</f>
        <v>5.16397788208337</v>
      </c>
      <c r="D196" s="1" t="n">
        <f aca="true">RAND()*10+D195-5+$D$1</f>
        <v>373.965291228441</v>
      </c>
      <c r="E196" s="1" t="n">
        <f aca="false">+D196+C196+B196</f>
        <v>942.122354617359</v>
      </c>
      <c r="F196" s="1" t="n">
        <f aca="false">+E196*$B$1</f>
        <v>565.273412770415</v>
      </c>
      <c r="G196" s="1" t="n">
        <f aca="false">+G195+B196-F196</f>
        <v>534.726587229585</v>
      </c>
      <c r="H196" s="1" t="n">
        <f aca="false">+E196-E195</f>
        <v>3.800545439301</v>
      </c>
      <c r="I196" s="1" t="n">
        <f aca="false">+(H196+H195)/2</f>
        <v>6.20358762138665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F196</f>
        <v>565.273412770415</v>
      </c>
      <c r="C197" s="1" t="n">
        <f aca="false">+F196-F195</f>
        <v>2.2803272635806</v>
      </c>
      <c r="D197" s="1" t="n">
        <f aca="true">RAND()*10+D196-5+$D$1</f>
        <v>377.107802018252</v>
      </c>
      <c r="E197" s="1" t="n">
        <f aca="false">+D197+C197+B197</f>
        <v>944.661542052248</v>
      </c>
      <c r="F197" s="1" t="n">
        <f aca="false">+E197*$B$1</f>
        <v>566.796925231349</v>
      </c>
      <c r="G197" s="1" t="n">
        <f aca="false">+G196+B197-F197</f>
        <v>533.203074768651</v>
      </c>
      <c r="H197" s="1" t="n">
        <f aca="false">+E197-E196</f>
        <v>2.53918743488907</v>
      </c>
      <c r="I197" s="1" t="n">
        <f aca="false">+(H197+H196)/2</f>
        <v>3.16986643709504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F197</f>
        <v>566.796925231349</v>
      </c>
      <c r="C198" s="1" t="n">
        <f aca="false">+F197-F196</f>
        <v>1.52351246093349</v>
      </c>
      <c r="D198" s="1" t="n">
        <f aca="true">RAND()*10+D197-5+$D$1</f>
        <v>380.88068735403</v>
      </c>
      <c r="E198" s="1" t="n">
        <f aca="false">+D198+C198+B198</f>
        <v>949.201125046313</v>
      </c>
      <c r="F198" s="1" t="n">
        <f aca="false">+E198*$B$1</f>
        <v>569.520675027788</v>
      </c>
      <c r="G198" s="1" t="n">
        <f aca="false">+G197+B198-F198</f>
        <v>530.479324972213</v>
      </c>
      <c r="H198" s="1" t="n">
        <f aca="false">+E198-E197</f>
        <v>4.53958299406452</v>
      </c>
      <c r="I198" s="1" t="n">
        <f aca="false">+(H198+H197)/2</f>
        <v>3.53938521447679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F198</f>
        <v>569.520675027788</v>
      </c>
      <c r="C199" s="1" t="n">
        <f aca="false">+F198-F197</f>
        <v>2.72374979643871</v>
      </c>
      <c r="D199" s="1" t="n">
        <f aca="true">RAND()*10+D198-5+$D$1</f>
        <v>382.646229491079</v>
      </c>
      <c r="E199" s="1" t="n">
        <f aca="false">+D199+C199+B199</f>
        <v>954.890654315306</v>
      </c>
      <c r="F199" s="1" t="n">
        <f aca="false">+E199*$B$1</f>
        <v>572.934392589183</v>
      </c>
      <c r="G199" s="1" t="n">
        <f aca="false">+G198+B199-F199</f>
        <v>527.065607410817</v>
      </c>
      <c r="H199" s="1" t="n">
        <f aca="false">+E199-E198</f>
        <v>5.68952926899317</v>
      </c>
      <c r="I199" s="1" t="n">
        <f aca="false">+(H199+H198)/2</f>
        <v>5.11455613152884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F199</f>
        <v>572.934392589183</v>
      </c>
      <c r="C200" s="1" t="n">
        <f aca="false">+F199-F198</f>
        <v>3.41371756139586</v>
      </c>
      <c r="D200" s="1" t="n">
        <f aca="true">RAND()*10+D199-5+$D$1</f>
        <v>387.420158046298</v>
      </c>
      <c r="E200" s="1" t="n">
        <f aca="false">+D200+C200+B200</f>
        <v>963.768268196877</v>
      </c>
      <c r="F200" s="1" t="n">
        <f aca="false">+E200*$B$1</f>
        <v>578.260960918126</v>
      </c>
      <c r="G200" s="1" t="n">
        <f aca="false">+G199+B200-F200</f>
        <v>521.739039081874</v>
      </c>
      <c r="H200" s="1" t="n">
        <f aca="false">+E200-E199</f>
        <v>8.87761388157128</v>
      </c>
      <c r="I200" s="1" t="n">
        <f aca="false">+(H200+H199)/2</f>
        <v>7.28357157528222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F200</f>
        <v>578.260960918126</v>
      </c>
      <c r="C201" s="1" t="n">
        <f aca="false">+F200-F199</f>
        <v>5.32656832894281</v>
      </c>
      <c r="D201" s="1" t="n">
        <f aca="true">RAND()*10+D200-5+$D$1</f>
        <v>390.004503340288</v>
      </c>
      <c r="E201" s="1" t="n">
        <f aca="false">+D201+C201+B201</f>
        <v>973.592032587357</v>
      </c>
      <c r="F201" s="1" t="n">
        <f aca="false">+E201*$B$1</f>
        <v>584.155219552414</v>
      </c>
      <c r="G201" s="1" t="n">
        <f aca="false">+G200+B201-F201</f>
        <v>515.844780447586</v>
      </c>
      <c r="H201" s="1" t="n">
        <f aca="false">+E201-E200</f>
        <v>9.82376439048016</v>
      </c>
      <c r="I201" s="1" t="n">
        <f aca="false">+(H201+H200)/2</f>
        <v>9.35068913602572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F201</f>
        <v>584.155219552414</v>
      </c>
      <c r="C202" s="1" t="n">
        <f aca="false">+F201-F200</f>
        <v>5.89425863428801</v>
      </c>
      <c r="D202" s="1" t="n">
        <f aca="true">RAND()*10+D201-5+$D$1</f>
        <v>386.758768268535</v>
      </c>
      <c r="E202" s="1" t="n">
        <f aca="false">+D202+C202+B202</f>
        <v>976.808246455237</v>
      </c>
      <c r="F202" s="1" t="n">
        <f aca="false">+E202*$B$1</f>
        <v>586.084947873142</v>
      </c>
      <c r="G202" s="1" t="n">
        <f aca="false">+G201+B202-F202</f>
        <v>513.915052126858</v>
      </c>
      <c r="H202" s="1" t="n">
        <f aca="false">+E202-E201</f>
        <v>3.2162138678799</v>
      </c>
      <c r="I202" s="1" t="n">
        <f aca="false">+(H202+H201)/2</f>
        <v>6.51998912918003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F202</f>
        <v>586.084947873142</v>
      </c>
      <c r="C203" s="1" t="n">
        <f aca="false">+F202-F201</f>
        <v>1.92972832072803</v>
      </c>
      <c r="D203" s="1" t="n">
        <f aca="true">RAND()*10+D202-5+$D$1</f>
        <v>385.887217729332</v>
      </c>
      <c r="E203" s="1" t="n">
        <f aca="false">+D203+C203+B203</f>
        <v>973.901893923203</v>
      </c>
      <c r="F203" s="1" t="n">
        <f aca="false">+E203*$B$1</f>
        <v>584.341136353922</v>
      </c>
      <c r="G203" s="1" t="n">
        <f aca="false">+G202+B203-F203</f>
        <v>515.658863646079</v>
      </c>
      <c r="H203" s="1" t="n">
        <f aca="false">+E203-E202</f>
        <v>-2.90635253203459</v>
      </c>
      <c r="I203" s="1" t="n">
        <f aca="false">+(H203+H202)/2</f>
        <v>0.154930667922656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F203</f>
        <v>584.341136353922</v>
      </c>
      <c r="C204" s="1" t="n">
        <f aca="false">+F203-F202</f>
        <v>-1.7438115192208</v>
      </c>
      <c r="D204" s="1" t="n">
        <f aca="true">RAND()*10+D203-5+$D$1</f>
        <v>383.76495149925</v>
      </c>
      <c r="E204" s="1" t="n">
        <f aca="false">+D204+C204+B204</f>
        <v>966.36227633395</v>
      </c>
      <c r="F204" s="1" t="n">
        <f aca="false">+E204*$B$1</f>
        <v>579.81736580037</v>
      </c>
      <c r="G204" s="1" t="n">
        <f aca="false">+G203+B204-F204</f>
        <v>520.18263419963</v>
      </c>
      <c r="H204" s="1" t="n">
        <f aca="false">+E204-E203</f>
        <v>-7.5396175892522</v>
      </c>
      <c r="I204" s="1" t="n">
        <f aca="false">+(H204+H203)/2</f>
        <v>-5.2229850606434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F204</f>
        <v>579.81736580037</v>
      </c>
      <c r="C205" s="1" t="n">
        <f aca="false">+F204-F203</f>
        <v>-4.52377055355134</v>
      </c>
      <c r="D205" s="1" t="n">
        <f aca="true">RAND()*10+D204-5+$D$1</f>
        <v>379.901399249804</v>
      </c>
      <c r="E205" s="1" t="n">
        <f aca="false">+D205+C205+B205</f>
        <v>955.194994496622</v>
      </c>
      <c r="F205" s="1" t="n">
        <f aca="false">+E205*$B$1</f>
        <v>573.116996697973</v>
      </c>
      <c r="G205" s="1" t="n">
        <f aca="false">+G204+B205-F205</f>
        <v>526.883003302027</v>
      </c>
      <c r="H205" s="1" t="n">
        <f aca="false">+E205-E204</f>
        <v>-11.167281837328</v>
      </c>
      <c r="I205" s="1" t="n">
        <f aca="false">+(H205+H204)/2</f>
        <v>-9.3534497132901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F205</f>
        <v>573.116996697973</v>
      </c>
      <c r="C206" s="1" t="n">
        <f aca="false">+F205-F204</f>
        <v>-6.70036910239674</v>
      </c>
      <c r="D206" s="1" t="n">
        <f aca="true">RAND()*10+D205-5+$D$1</f>
        <v>377.727418079527</v>
      </c>
      <c r="E206" s="1" t="n">
        <f aca="false">+D206+C206+B206</f>
        <v>944.144045675104</v>
      </c>
      <c r="F206" s="1" t="n">
        <f aca="false">+E206*$B$1</f>
        <v>566.486427405062</v>
      </c>
      <c r="G206" s="1" t="n">
        <f aca="false">+G205+B206-F206</f>
        <v>533.513572594938</v>
      </c>
      <c r="H206" s="1" t="n">
        <f aca="false">+E206-E205</f>
        <v>-11.0509488215184</v>
      </c>
      <c r="I206" s="1" t="n">
        <f aca="false">+(H206+H205)/2</f>
        <v>-11.1091153294232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F206</f>
        <v>566.486427405062</v>
      </c>
      <c r="C207" s="1" t="n">
        <f aca="false">+F206-F205</f>
        <v>-6.63056929291111</v>
      </c>
      <c r="D207" s="1" t="n">
        <f aca="true">RAND()*10+D206-5+$D$1</f>
        <v>374.826126415756</v>
      </c>
      <c r="E207" s="1" t="n">
        <f aca="false">+D207+C207+B207</f>
        <v>934.681984527908</v>
      </c>
      <c r="F207" s="1" t="n">
        <f aca="false">+E207*$B$1</f>
        <v>560.809190716745</v>
      </c>
      <c r="G207" s="1" t="n">
        <f aca="false">+G206+B207-F207</f>
        <v>539.190809283256</v>
      </c>
      <c r="H207" s="1" t="n">
        <f aca="false">+E207-E206</f>
        <v>-9.46206114719621</v>
      </c>
      <c r="I207" s="1" t="n">
        <f aca="false">+(H207+H206)/2</f>
        <v>-10.2565049843573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F207</f>
        <v>560.809190716745</v>
      </c>
      <c r="C208" s="1" t="n">
        <f aca="false">+F207-F206</f>
        <v>-5.67723668831775</v>
      </c>
      <c r="D208" s="1" t="n">
        <f aca="true">RAND()*10+D207-5+$D$1</f>
        <v>374.416869779507</v>
      </c>
      <c r="E208" s="1" t="n">
        <f aca="false">+D208+C208+B208</f>
        <v>929.548823807934</v>
      </c>
      <c r="F208" s="1" t="n">
        <f aca="false">+E208*$B$1</f>
        <v>557.72929428476</v>
      </c>
      <c r="G208" s="1" t="n">
        <f aca="false">+G207+B208-F208</f>
        <v>542.27070571524</v>
      </c>
      <c r="H208" s="1" t="n">
        <f aca="false">+E208-E207</f>
        <v>-5.13316071997383</v>
      </c>
      <c r="I208" s="1" t="n">
        <f aca="false">+(H208+H207)/2</f>
        <v>-7.29761093358502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F208</f>
        <v>557.72929428476</v>
      </c>
      <c r="C209" s="1" t="n">
        <f aca="false">+F208-F207</f>
        <v>-3.07989643198425</v>
      </c>
      <c r="D209" s="1" t="n">
        <f aca="true">RAND()*10+D208-5+$D$1</f>
        <v>379.279387175098</v>
      </c>
      <c r="E209" s="1" t="n">
        <f aca="false">+D209+C209+B209</f>
        <v>933.928785027874</v>
      </c>
      <c r="F209" s="1" t="n">
        <f aca="false">+E209*$B$1</f>
        <v>560.357271016724</v>
      </c>
      <c r="G209" s="1" t="n">
        <f aca="false">+G208+B209-F209</f>
        <v>539.642728983276</v>
      </c>
      <c r="H209" s="1" t="n">
        <f aca="false">+E209-E208</f>
        <v>4.37996121993979</v>
      </c>
      <c r="I209" s="1" t="n">
        <f aca="false">+(H209+H208)/2</f>
        <v>-0.376599750017022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F209</f>
        <v>560.357271016724</v>
      </c>
      <c r="C210" s="1" t="n">
        <f aca="false">+F209-F208</f>
        <v>2.62797673196383</v>
      </c>
      <c r="D210" s="1" t="n">
        <f aca="true">RAND()*10+D209-5+$D$1</f>
        <v>383.321519051811</v>
      </c>
      <c r="E210" s="1" t="n">
        <f aca="false">+D210+C210+B210</f>
        <v>946.306766800499</v>
      </c>
      <c r="F210" s="1" t="n">
        <f aca="false">+E210*$B$1</f>
        <v>567.784060080299</v>
      </c>
      <c r="G210" s="1" t="n">
        <f aca="false">+G209+B210-F210</f>
        <v>532.215939919701</v>
      </c>
      <c r="H210" s="1" t="n">
        <f aca="false">+E210-E209</f>
        <v>12.3779817726252</v>
      </c>
      <c r="I210" s="1" t="n">
        <f aca="false">+(H210+H209)/2</f>
        <v>8.37897149628248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F210</f>
        <v>567.784060080299</v>
      </c>
      <c r="C211" s="1" t="n">
        <f aca="false">+F210-F209</f>
        <v>7.42678906357514</v>
      </c>
      <c r="D211" s="1" t="n">
        <f aca="true">RAND()*10+D210-5+$D$1</f>
        <v>380.699003020252</v>
      </c>
      <c r="E211" s="1" t="n">
        <f aca="false">+D211+C211+B211</f>
        <v>955.909852164126</v>
      </c>
      <c r="F211" s="1" t="n">
        <f aca="false">+E211*$B$1</f>
        <v>573.545911298476</v>
      </c>
      <c r="G211" s="1" t="n">
        <f aca="false">+G210+B211-F211</f>
        <v>526.454088701524</v>
      </c>
      <c r="H211" s="1" t="n">
        <f aca="false">+E211-E210</f>
        <v>9.60308536362754</v>
      </c>
      <c r="I211" s="1" t="n">
        <f aca="false">+(H211+H210)/2</f>
        <v>10.9905335681264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F211</f>
        <v>573.545911298476</v>
      </c>
      <c r="C212" s="1" t="n">
        <f aca="false">+F211-F210</f>
        <v>5.7618512181765</v>
      </c>
      <c r="D212" s="1" t="n">
        <f aca="true">RAND()*10+D211-5+$D$1</f>
        <v>378.075749054455</v>
      </c>
      <c r="E212" s="1" t="n">
        <f aca="false">+D212+C212+B212</f>
        <v>957.383511571107</v>
      </c>
      <c r="F212" s="1" t="n">
        <f aca="false">+E212*$B$1</f>
        <v>574.430106942664</v>
      </c>
      <c r="G212" s="1" t="n">
        <f aca="false">+G211+B212-F212</f>
        <v>525.569893057336</v>
      </c>
      <c r="H212" s="1" t="n">
        <f aca="false">+E212-E211</f>
        <v>1.47365940698069</v>
      </c>
      <c r="I212" s="1" t="n">
        <f aca="false">+(H212+H211)/2</f>
        <v>5.53837238530412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F212</f>
        <v>574.430106942664</v>
      </c>
      <c r="C213" s="1" t="n">
        <f aca="false">+F212-F211</f>
        <v>0.884195644188367</v>
      </c>
      <c r="D213" s="1" t="n">
        <f aca="true">RAND()*10+D212-5+$D$1</f>
        <v>378.773730434641</v>
      </c>
      <c r="E213" s="1" t="n">
        <f aca="false">+D213+C213+B213</f>
        <v>954.088033021494</v>
      </c>
      <c r="F213" s="1" t="n">
        <f aca="false">+E213*$B$1</f>
        <v>572.452819812896</v>
      </c>
      <c r="G213" s="1" t="n">
        <f aca="false">+G212+B213-F213</f>
        <v>527.547180187104</v>
      </c>
      <c r="H213" s="1" t="n">
        <f aca="false">+E213-E212</f>
        <v>-3.29547854961334</v>
      </c>
      <c r="I213" s="1" t="n">
        <f aca="false">+(H213+H212)/2</f>
        <v>-0.910909571316324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F213</f>
        <v>572.452819812896</v>
      </c>
      <c r="C214" s="1" t="n">
        <f aca="false">+F213-F212</f>
        <v>-1.977287129768</v>
      </c>
      <c r="D214" s="1" t="n">
        <f aca="true">RAND()*10+D213-5+$D$1</f>
        <v>380.071774315465</v>
      </c>
      <c r="E214" s="1" t="n">
        <f aca="false">+D214+C214+B214</f>
        <v>950.547306998593</v>
      </c>
      <c r="F214" s="1" t="n">
        <f aca="false">+E214*$B$1</f>
        <v>570.328384199156</v>
      </c>
      <c r="G214" s="1" t="n">
        <f aca="false">+G213+B214-F214</f>
        <v>529.671615800844</v>
      </c>
      <c r="H214" s="1" t="n">
        <f aca="false">+E214-E213</f>
        <v>-3.54072602290057</v>
      </c>
      <c r="I214" s="1" t="n">
        <f aca="false">+(H214+H213)/2</f>
        <v>-3.41810228625695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F214</f>
        <v>570.328384199156</v>
      </c>
      <c r="C215" s="1" t="n">
        <f aca="false">+F214-F213</f>
        <v>-2.12443561374027</v>
      </c>
      <c r="D215" s="1" t="n">
        <f aca="true">RAND()*10+D214-5+$D$1</f>
        <v>377.260182099574</v>
      </c>
      <c r="E215" s="1" t="n">
        <f aca="false">+D215+C215+B215</f>
        <v>945.46413068499</v>
      </c>
      <c r="F215" s="1" t="n">
        <f aca="false">+E215*$B$1</f>
        <v>567.278478410994</v>
      </c>
      <c r="G215" s="1" t="n">
        <f aca="false">+G214+B215-F215</f>
        <v>532.721521589006</v>
      </c>
      <c r="H215" s="1" t="n">
        <f aca="false">+E215-E214</f>
        <v>-5.08317631360319</v>
      </c>
      <c r="I215" s="1" t="n">
        <f aca="false">+(H215+H214)/2</f>
        <v>-4.31195116825188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F215</f>
        <v>567.278478410994</v>
      </c>
      <c r="C216" s="1" t="n">
        <f aca="false">+F215-F214</f>
        <v>-3.04990578816194</v>
      </c>
      <c r="D216" s="1" t="n">
        <f aca="true">RAND()*10+D215-5+$D$1</f>
        <v>374.313375220328</v>
      </c>
      <c r="E216" s="1" t="n">
        <f aca="false">+D216+C216+B216</f>
        <v>938.54194784316</v>
      </c>
      <c r="F216" s="1" t="n">
        <f aca="false">+E216*$B$1</f>
        <v>563.125168705896</v>
      </c>
      <c r="G216" s="1" t="n">
        <f aca="false">+G215+B216-F216</f>
        <v>536.874831294104</v>
      </c>
      <c r="H216" s="1" t="n">
        <f aca="false">+E216-E215</f>
        <v>-6.92218284183036</v>
      </c>
      <c r="I216" s="1" t="n">
        <f aca="false">+(H216+H215)/2</f>
        <v>-6.00267957771678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F216</f>
        <v>563.125168705896</v>
      </c>
      <c r="C217" s="1" t="n">
        <f aca="false">+F216-F215</f>
        <v>-4.1533097050982</v>
      </c>
      <c r="D217" s="1" t="n">
        <f aca="true">RAND()*10+D216-5+$D$1</f>
        <v>372.93796020328</v>
      </c>
      <c r="E217" s="1" t="n">
        <f aca="false">+D217+C217+B217</f>
        <v>931.909819204078</v>
      </c>
      <c r="F217" s="1" t="n">
        <f aca="false">+E217*$B$1</f>
        <v>559.145891522447</v>
      </c>
      <c r="G217" s="1" t="n">
        <f aca="false">+G216+B217-F217</f>
        <v>540.854108477554</v>
      </c>
      <c r="H217" s="1" t="n">
        <f aca="false">+E217-E216</f>
        <v>-6.63212863908188</v>
      </c>
      <c r="I217" s="1" t="n">
        <f aca="false">+(H217+H216)/2</f>
        <v>-6.77715574045612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F217</f>
        <v>559.145891522447</v>
      </c>
      <c r="C218" s="1" t="n">
        <f aca="false">+F217-F216</f>
        <v>-3.9792771834492</v>
      </c>
      <c r="D218" s="1" t="n">
        <f aca="true">RAND()*10+D217-5+$D$1</f>
        <v>375.335733780499</v>
      </c>
      <c r="E218" s="1" t="n">
        <f aca="false">+D218+C218+B218</f>
        <v>930.502348119496</v>
      </c>
      <c r="F218" s="1" t="n">
        <f aca="false">+E218*$B$1</f>
        <v>558.301408871698</v>
      </c>
      <c r="G218" s="1" t="n">
        <f aca="false">+G217+B218-F218</f>
        <v>541.698591128302</v>
      </c>
      <c r="H218" s="1" t="n">
        <f aca="false">+E218-E217</f>
        <v>-1.4074710845814</v>
      </c>
      <c r="I218" s="1" t="n">
        <f aca="false">+(H218+H217)/2</f>
        <v>-4.01979986183164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F218</f>
        <v>558.301408871698</v>
      </c>
      <c r="C219" s="1" t="n">
        <f aca="false">+F218-F217</f>
        <v>-0.844482650748773</v>
      </c>
      <c r="D219" s="1" t="n">
        <f aca="true">RAND()*10+D218-5+$D$1</f>
        <v>373.448060690174</v>
      </c>
      <c r="E219" s="1" t="n">
        <f aca="false">+D219+C219+B219</f>
        <v>930.904986911123</v>
      </c>
      <c r="F219" s="1" t="n">
        <f aca="false">+E219*$B$1</f>
        <v>558.542992146674</v>
      </c>
      <c r="G219" s="1" t="n">
        <f aca="false">+G218+B219-F219</f>
        <v>541.457007853326</v>
      </c>
      <c r="H219" s="1" t="n">
        <f aca="false">+E219-E218</f>
        <v>0.402638791626941</v>
      </c>
      <c r="I219" s="1" t="n">
        <f aca="false">+(H219+H218)/2</f>
        <v>-0.502416146477231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F219</f>
        <v>558.542992146674</v>
      </c>
      <c r="C220" s="1" t="n">
        <f aca="false">+F219-F218</f>
        <v>0.241583274976165</v>
      </c>
      <c r="D220" s="1" t="n">
        <f aca="true">RAND()*10+D219-5+$D$1</f>
        <v>377.983701499015</v>
      </c>
      <c r="E220" s="1" t="n">
        <f aca="false">+D220+C220+B220</f>
        <v>936.768276920665</v>
      </c>
      <c r="F220" s="1" t="n">
        <f aca="false">+E220*$B$1</f>
        <v>562.060966152399</v>
      </c>
      <c r="G220" s="1" t="n">
        <f aca="false">+G219+B220-F220</f>
        <v>537.939033847601</v>
      </c>
      <c r="H220" s="1" t="n">
        <f aca="false">+E220-E219</f>
        <v>5.86329000954174</v>
      </c>
      <c r="I220" s="1" t="n">
        <f aca="false">+(H220+H219)/2</f>
        <v>3.13296440058434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F220</f>
        <v>562.060966152399</v>
      </c>
      <c r="C221" s="1" t="n">
        <f aca="false">+F220-F219</f>
        <v>3.51797400572502</v>
      </c>
      <c r="D221" s="1" t="n">
        <f aca="true">RAND()*10+D220-5+$D$1</f>
        <v>378.67245860373</v>
      </c>
      <c r="E221" s="1" t="n">
        <f aca="false">+D221+C221+B221</f>
        <v>944.251398761854</v>
      </c>
      <c r="F221" s="1" t="n">
        <f aca="false">+E221*$B$1</f>
        <v>566.550839257112</v>
      </c>
      <c r="G221" s="1" t="n">
        <f aca="false">+G220+B221-F221</f>
        <v>533.449160742888</v>
      </c>
      <c r="H221" s="1" t="n">
        <f aca="false">+E221-E220</f>
        <v>7.48312184118879</v>
      </c>
      <c r="I221" s="1" t="n">
        <f aca="false">+(H221+H220)/2</f>
        <v>6.67320592536527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F221</f>
        <v>566.550839257112</v>
      </c>
      <c r="C222" s="1" t="n">
        <f aca="false">+F221-F220</f>
        <v>4.4898731047133</v>
      </c>
      <c r="D222" s="1" t="n">
        <f aca="true">RAND()*10+D221-5+$D$1</f>
        <v>378.462939248127</v>
      </c>
      <c r="E222" s="1" t="n">
        <f aca="false">+D222+C222+B222</f>
        <v>949.503651609952</v>
      </c>
      <c r="F222" s="1" t="n">
        <f aca="false">+E222*$B$1</f>
        <v>569.702190965971</v>
      </c>
      <c r="G222" s="1" t="n">
        <f aca="false">+G221+B222-F222</f>
        <v>530.297809034029</v>
      </c>
      <c r="H222" s="1" t="n">
        <f aca="false">+E222-E221</f>
        <v>5.25225284809858</v>
      </c>
      <c r="I222" s="1" t="n">
        <f aca="false">+(H222+H221)/2</f>
        <v>6.36768734464368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F222</f>
        <v>569.702190965971</v>
      </c>
      <c r="C223" s="1" t="n">
        <f aca="false">+F222-F221</f>
        <v>3.15135170885912</v>
      </c>
      <c r="D223" s="1" t="n">
        <f aca="true">RAND()*10+D222-5+$D$1</f>
        <v>376.220257484553</v>
      </c>
      <c r="E223" s="1" t="n">
        <f aca="false">+D223+C223+B223</f>
        <v>949.073800159384</v>
      </c>
      <c r="F223" s="1" t="n">
        <f aca="false">+E223*$B$1</f>
        <v>569.44428009563</v>
      </c>
      <c r="G223" s="1" t="n">
        <f aca="false">+G222+B223-F223</f>
        <v>530.55571990437</v>
      </c>
      <c r="H223" s="1" t="n">
        <f aca="false">+E223-E222</f>
        <v>-0.429851450568549</v>
      </c>
      <c r="I223" s="1" t="n">
        <f aca="false">+(H223+H222)/2</f>
        <v>2.41120069876501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F223</f>
        <v>569.44428009563</v>
      </c>
      <c r="C224" s="1" t="n">
        <f aca="false">+F223-F222</f>
        <v>-0.257910870341107</v>
      </c>
      <c r="D224" s="1" t="n">
        <f aca="true">RAND()*10+D223-5+$D$1</f>
        <v>379.789378909424</v>
      </c>
      <c r="E224" s="1" t="n">
        <f aca="false">+D224+C224+B224</f>
        <v>948.975748134714</v>
      </c>
      <c r="F224" s="1" t="n">
        <f aca="false">+E224*$B$1</f>
        <v>569.385448880828</v>
      </c>
      <c r="G224" s="1" t="n">
        <f aca="false">+G223+B224-F224</f>
        <v>530.614551119172</v>
      </c>
      <c r="H224" s="1" t="n">
        <f aca="false">+E224-E223</f>
        <v>-0.0980520246702099</v>
      </c>
      <c r="I224" s="1" t="n">
        <f aca="false">+(H224+H223)/2</f>
        <v>-0.263951737619379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F224</f>
        <v>569.385448880828</v>
      </c>
      <c r="C225" s="1" t="n">
        <f aca="false">+F224-F223</f>
        <v>-0.0588312148021259</v>
      </c>
      <c r="D225" s="1" t="n">
        <f aca="true">RAND()*10+D224-5+$D$1</f>
        <v>375.889545587181</v>
      </c>
      <c r="E225" s="1" t="n">
        <f aca="false">+D225+C225+B225</f>
        <v>945.216163253207</v>
      </c>
      <c r="F225" s="1" t="n">
        <f aca="false">+E225*$B$1</f>
        <v>567.129697951924</v>
      </c>
      <c r="G225" s="1" t="n">
        <f aca="false">+G224+B225-F225</f>
        <v>532.870302048076</v>
      </c>
      <c r="H225" s="1" t="n">
        <f aca="false">+E225-E224</f>
        <v>-3.7595848815065</v>
      </c>
      <c r="I225" s="1" t="n">
        <f aca="false">+(H225+H224)/2</f>
        <v>-1.92881845308835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F225</f>
        <v>567.129697951924</v>
      </c>
      <c r="C226" s="1" t="n">
        <f aca="false">+F225-F224</f>
        <v>-2.25575092890392</v>
      </c>
      <c r="D226" s="1" t="n">
        <f aca="true">RAND()*10+D225-5+$D$1</f>
        <v>379.381819393311</v>
      </c>
      <c r="E226" s="1" t="n">
        <f aca="false">+D226+C226+B226</f>
        <v>944.255766416331</v>
      </c>
      <c r="F226" s="1" t="n">
        <f aca="false">+E226*$B$1</f>
        <v>566.553459849799</v>
      </c>
      <c r="G226" s="1" t="n">
        <f aca="false">+G225+B226-F226</f>
        <v>533.446540150202</v>
      </c>
      <c r="H226" s="1" t="n">
        <f aca="false">+E226-E225</f>
        <v>-0.960396836876043</v>
      </c>
      <c r="I226" s="1" t="n">
        <f aca="false">+(H226+H225)/2</f>
        <v>-2.35999085919127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F226</f>
        <v>566.553459849799</v>
      </c>
      <c r="C227" s="1" t="n">
        <f aca="false">+F226-F225</f>
        <v>-0.576238102125672</v>
      </c>
      <c r="D227" s="1" t="n">
        <f aca="true">RAND()*10+D226-5+$D$1</f>
        <v>374.492980127495</v>
      </c>
      <c r="E227" s="1" t="n">
        <f aca="false">+D227+C227+B227</f>
        <v>940.470201875168</v>
      </c>
      <c r="F227" s="1" t="n">
        <f aca="false">+E227*$B$1</f>
        <v>564.282121125101</v>
      </c>
      <c r="G227" s="1" t="n">
        <f aca="false">+G226+B227-F227</f>
        <v>535.717878874899</v>
      </c>
      <c r="H227" s="1" t="n">
        <f aca="false">+E227-E226</f>
        <v>-3.78556454116324</v>
      </c>
      <c r="I227" s="1" t="n">
        <f aca="false">+(H227+H226)/2</f>
        <v>-2.37298068901964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F227</f>
        <v>564.282121125101</v>
      </c>
      <c r="C228" s="1" t="n">
        <f aca="false">+F227-F226</f>
        <v>-2.2713387246979</v>
      </c>
      <c r="D228" s="1" t="n">
        <f aca="true">RAND()*10+D227-5+$D$1</f>
        <v>372.995301447585</v>
      </c>
      <c r="E228" s="1" t="n">
        <f aca="false">+D228+C228+B228</f>
        <v>935.006083847988</v>
      </c>
      <c r="F228" s="1" t="n">
        <f aca="false">+E228*$B$1</f>
        <v>561.003650308793</v>
      </c>
      <c r="G228" s="1" t="n">
        <f aca="false">+G227+B228-F228</f>
        <v>538.996349691207</v>
      </c>
      <c r="H228" s="1" t="n">
        <f aca="false">+E228-E227</f>
        <v>-5.46411802717989</v>
      </c>
      <c r="I228" s="1" t="n">
        <f aca="false">+(H228+H227)/2</f>
        <v>-4.62484128417157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F228</f>
        <v>561.003650308793</v>
      </c>
      <c r="C229" s="1" t="n">
        <f aca="false">+F228-F227</f>
        <v>-3.27847081630796</v>
      </c>
      <c r="D229" s="1" t="n">
        <f aca="true">RAND()*10+D228-5+$D$1</f>
        <v>368.670024913436</v>
      </c>
      <c r="E229" s="1" t="n">
        <f aca="false">+D229+C229+B229</f>
        <v>926.395204405921</v>
      </c>
      <c r="F229" s="1" t="n">
        <f aca="false">+E229*$B$1</f>
        <v>555.837122643553</v>
      </c>
      <c r="G229" s="1" t="n">
        <f aca="false">+G228+B229-F229</f>
        <v>544.162877356447</v>
      </c>
      <c r="H229" s="1" t="n">
        <f aca="false">+E229-E228</f>
        <v>-8.6108794420669</v>
      </c>
      <c r="I229" s="1" t="n">
        <f aca="false">+(H229+H228)/2</f>
        <v>-7.0374987346234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F229</f>
        <v>555.837122643553</v>
      </c>
      <c r="C230" s="1" t="n">
        <f aca="false">+F229-F228</f>
        <v>-5.1665276652401</v>
      </c>
      <c r="D230" s="1" t="n">
        <f aca="true">RAND()*10+D229-5+$D$1</f>
        <v>372.433598442672</v>
      </c>
      <c r="E230" s="1" t="n">
        <f aca="false">+D230+C230+B230</f>
        <v>923.104193420985</v>
      </c>
      <c r="F230" s="1" t="n">
        <f aca="false">+E230*$B$1</f>
        <v>553.862516052591</v>
      </c>
      <c r="G230" s="1" t="n">
        <f aca="false">+G229+B230-F230</f>
        <v>546.137483947409</v>
      </c>
      <c r="H230" s="1" t="n">
        <f aca="false">+E230-E229</f>
        <v>-3.29101098493618</v>
      </c>
      <c r="I230" s="1" t="n">
        <f aca="false">+(H230+H229)/2</f>
        <v>-5.95094521350154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F230</f>
        <v>553.862516052591</v>
      </c>
      <c r="C231" s="1" t="n">
        <f aca="false">+F230-F229</f>
        <v>-1.97460659096168</v>
      </c>
      <c r="D231" s="1" t="n">
        <f aca="true">RAND()*10+D230-5+$D$1</f>
        <v>374.257614136125</v>
      </c>
      <c r="E231" s="1" t="n">
        <f aca="false">+D231+C231+B231</f>
        <v>926.145523597754</v>
      </c>
      <c r="F231" s="1" t="n">
        <f aca="false">+E231*$B$1</f>
        <v>555.687314158652</v>
      </c>
      <c r="G231" s="1" t="n">
        <f aca="false">+G230+B231-F231</f>
        <v>544.312685841348</v>
      </c>
      <c r="H231" s="1" t="n">
        <f aca="false">+E231-E230</f>
        <v>3.04133017676929</v>
      </c>
      <c r="I231" s="1" t="n">
        <f aca="false">+(H231+H230)/2</f>
        <v>-0.124840404083443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F231</f>
        <v>555.687314158652</v>
      </c>
      <c r="C232" s="1" t="n">
        <f aca="false">+F231-F230</f>
        <v>1.82479810606151</v>
      </c>
      <c r="D232" s="1" t="n">
        <f aca="true">RAND()*10+D231-5+$D$1</f>
        <v>377.873787508134</v>
      </c>
      <c r="E232" s="1" t="n">
        <f aca="false">+D232+C232+B232</f>
        <v>935.385899772848</v>
      </c>
      <c r="F232" s="1" t="n">
        <f aca="false">+E232*$B$1</f>
        <v>561.231539863709</v>
      </c>
      <c r="G232" s="1" t="n">
        <f aca="false">+G231+B232-F232</f>
        <v>538.768460136291</v>
      </c>
      <c r="H232" s="1" t="n">
        <f aca="false">+E232-E231</f>
        <v>9.24037617509373</v>
      </c>
      <c r="I232" s="1" t="n">
        <f aca="false">+(H232+H231)/2</f>
        <v>6.14085317593151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F232</f>
        <v>561.231539863709</v>
      </c>
      <c r="C233" s="1" t="n">
        <f aca="false">+F232-F231</f>
        <v>5.54422570505631</v>
      </c>
      <c r="D233" s="1" t="n">
        <f aca="true">RAND()*10+D232-5+$D$1</f>
        <v>373.836243124946</v>
      </c>
      <c r="E233" s="1" t="n">
        <f aca="false">+D233+C233+B233</f>
        <v>940.612008693711</v>
      </c>
      <c r="F233" s="1" t="n">
        <f aca="false">+E233*$B$1</f>
        <v>564.367205216226</v>
      </c>
      <c r="G233" s="1" t="n">
        <f aca="false">+G232+B233-F233</f>
        <v>535.632794783774</v>
      </c>
      <c r="H233" s="1" t="n">
        <f aca="false">+E233-E232</f>
        <v>5.22610892086289</v>
      </c>
      <c r="I233" s="1" t="n">
        <f aca="false">+(H233+H232)/2</f>
        <v>7.23324254797831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F233</f>
        <v>564.367205216226</v>
      </c>
      <c r="C234" s="1" t="n">
        <f aca="false">+F233-F232</f>
        <v>3.13566535251766</v>
      </c>
      <c r="D234" s="1" t="n">
        <f aca="true">RAND()*10+D233-5+$D$1</f>
        <v>371.732546365716</v>
      </c>
      <c r="E234" s="1" t="n">
        <f aca="false">+D234+C234+B234</f>
        <v>939.23541693446</v>
      </c>
      <c r="F234" s="1" t="n">
        <f aca="false">+E234*$B$1</f>
        <v>563.541250160676</v>
      </c>
      <c r="G234" s="1" t="n">
        <f aca="false">+G233+B234-F234</f>
        <v>536.458749839324</v>
      </c>
      <c r="H234" s="1" t="n">
        <f aca="false">+E234-E233</f>
        <v>-1.37659175925035</v>
      </c>
      <c r="I234" s="1" t="n">
        <f aca="false">+(H234+H233)/2</f>
        <v>1.92475858080627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F234</f>
        <v>563.541250160676</v>
      </c>
      <c r="C235" s="1" t="n">
        <f aca="false">+F234-F233</f>
        <v>-0.825955055550139</v>
      </c>
      <c r="D235" s="1" t="n">
        <f aca="true">RAND()*10+D234-5+$D$1</f>
        <v>368.893496504817</v>
      </c>
      <c r="E235" s="1" t="n">
        <f aca="false">+D235+C235+B235</f>
        <v>931.608791609943</v>
      </c>
      <c r="F235" s="1" t="n">
        <f aca="false">+E235*$B$1</f>
        <v>558.965274965966</v>
      </c>
      <c r="G235" s="1" t="n">
        <f aca="false">+G234+B235-F235</f>
        <v>541.034725034034</v>
      </c>
      <c r="H235" s="1" t="n">
        <f aca="false">+E235-E234</f>
        <v>-7.62662532451725</v>
      </c>
      <c r="I235" s="1" t="n">
        <f aca="false">+(H235+H234)/2</f>
        <v>-4.5016085418838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F235</f>
        <v>558.965274965966</v>
      </c>
      <c r="C236" s="1" t="n">
        <f aca="false">+F235-F234</f>
        <v>-4.5759751947104</v>
      </c>
      <c r="D236" s="1" t="n">
        <f aca="true">RAND()*10+D235-5+$D$1</f>
        <v>364.143322163639</v>
      </c>
      <c r="E236" s="1" t="n">
        <f aca="false">+D236+C236+B236</f>
        <v>918.532621934895</v>
      </c>
      <c r="F236" s="1" t="n">
        <f aca="false">+E236*$B$1</f>
        <v>551.119573160937</v>
      </c>
      <c r="G236" s="1" t="n">
        <f aca="false">+G235+B236-F236</f>
        <v>548.880426839063</v>
      </c>
      <c r="H236" s="1" t="n">
        <f aca="false">+E236-E235</f>
        <v>-13.0761696750486</v>
      </c>
      <c r="I236" s="1" t="n">
        <f aca="false">+(H236+H235)/2</f>
        <v>-10.3513974997829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F236</f>
        <v>551.119573160937</v>
      </c>
      <c r="C237" s="1" t="n">
        <f aca="false">+F236-F235</f>
        <v>-7.84570180502919</v>
      </c>
      <c r="D237" s="1" t="n">
        <f aca="true">RAND()*10+D236-5+$D$1</f>
        <v>367.977652359488</v>
      </c>
      <c r="E237" s="1" t="n">
        <f aca="false">+D237+C237+B237</f>
        <v>911.251523715395</v>
      </c>
      <c r="F237" s="1" t="n">
        <f aca="false">+E237*$B$1</f>
        <v>546.750914229237</v>
      </c>
      <c r="G237" s="1" t="n">
        <f aca="false">+G236+B237-F237</f>
        <v>553.249085770763</v>
      </c>
      <c r="H237" s="1" t="n">
        <f aca="false">+E237-E236</f>
        <v>-7.2810982194992</v>
      </c>
      <c r="I237" s="1" t="n">
        <f aca="false">+(H237+H236)/2</f>
        <v>-10.1786339472739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F237</f>
        <v>546.750914229237</v>
      </c>
      <c r="C238" s="1" t="n">
        <f aca="false">+F237-F236</f>
        <v>-4.36865893169954</v>
      </c>
      <c r="D238" s="1" t="n">
        <f aca="true">RAND()*10+D237-5+$D$1</f>
        <v>364.198835221485</v>
      </c>
      <c r="E238" s="1" t="n">
        <f aca="false">+D238+C238+B238</f>
        <v>906.581090519022</v>
      </c>
      <c r="F238" s="1" t="n">
        <f aca="false">+E238*$B$1</f>
        <v>543.948654311413</v>
      </c>
      <c r="G238" s="1" t="n">
        <f aca="false">+G237+B238-F238</f>
        <v>556.051345688587</v>
      </c>
      <c r="H238" s="1" t="n">
        <f aca="false">+E238-E237</f>
        <v>-4.67043319637287</v>
      </c>
      <c r="I238" s="1" t="n">
        <f aca="false">+(H238+H237)/2</f>
        <v>-5.97576570793603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F238</f>
        <v>543.948654311413</v>
      </c>
      <c r="C239" s="1" t="n">
        <f aca="false">+F238-F237</f>
        <v>-2.80225991782368</v>
      </c>
      <c r="D239" s="1" t="n">
        <f aca="true">RAND()*10+D238-5+$D$1</f>
        <v>366.570505809375</v>
      </c>
      <c r="E239" s="1" t="n">
        <f aca="false">+D239+C239+B239</f>
        <v>907.716900202965</v>
      </c>
      <c r="F239" s="1" t="n">
        <f aca="false">+E239*$B$1</f>
        <v>544.630140121779</v>
      </c>
      <c r="G239" s="1" t="n">
        <f aca="false">+G238+B239-F239</f>
        <v>555.369859878221</v>
      </c>
      <c r="H239" s="1" t="n">
        <f aca="false">+E239-E238</f>
        <v>1.13580968394217</v>
      </c>
      <c r="I239" s="1" t="n">
        <f aca="false">+(H239+H238)/2</f>
        <v>-1.76731175621535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F239</f>
        <v>544.630140121779</v>
      </c>
      <c r="C240" s="1" t="n">
        <f aca="false">+F239-F238</f>
        <v>0.681485810365302</v>
      </c>
      <c r="D240" s="1" t="n">
        <f aca="true">RAND()*10+D239-5+$D$1</f>
        <v>365.829330148246</v>
      </c>
      <c r="E240" s="1" t="n">
        <f aca="false">+D240+C240+B240</f>
        <v>911.14095608039</v>
      </c>
      <c r="F240" s="1" t="n">
        <f aca="false">+E240*$B$1</f>
        <v>546.684573648234</v>
      </c>
      <c r="G240" s="1" t="n">
        <f aca="false">+G239+B240-F240</f>
        <v>553.315426351766</v>
      </c>
      <c r="H240" s="1" t="n">
        <f aca="false">+E240-E239</f>
        <v>3.42405587742542</v>
      </c>
      <c r="I240" s="1" t="n">
        <f aca="false">+(H240+H239)/2</f>
        <v>2.27993278068379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F240</f>
        <v>546.684573648234</v>
      </c>
      <c r="C241" s="1" t="n">
        <f aca="false">+F240-F239</f>
        <v>2.05443352645523</v>
      </c>
      <c r="D241" s="1" t="n">
        <f aca="true">RAND()*10+D240-5+$D$1</f>
        <v>362.120020764017</v>
      </c>
      <c r="E241" s="1" t="n">
        <f aca="false">+D241+C241+B241</f>
        <v>910.859027938707</v>
      </c>
      <c r="F241" s="1" t="n">
        <f aca="false">+E241*$B$1</f>
        <v>546.515416763224</v>
      </c>
      <c r="G241" s="1" t="n">
        <f aca="false">+G240+B241-F241</f>
        <v>553.484583236776</v>
      </c>
      <c r="H241" s="1" t="n">
        <f aca="false">+E241-E240</f>
        <v>-0.281928141683466</v>
      </c>
      <c r="I241" s="1" t="n">
        <f aca="false">+(H241+H240)/2</f>
        <v>1.57106386787098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F241</f>
        <v>546.515416763224</v>
      </c>
      <c r="C242" s="1" t="n">
        <f aca="false">+F241-F240</f>
        <v>-0.169156885010011</v>
      </c>
      <c r="D242" s="1" t="n">
        <f aca="true">RAND()*10+D241-5+$D$1</f>
        <v>359.589226184184</v>
      </c>
      <c r="E242" s="1" t="n">
        <f aca="false">+D242+C242+B242</f>
        <v>905.935486062398</v>
      </c>
      <c r="F242" s="1" t="n">
        <f aca="false">+E242*$B$1</f>
        <v>543.561291637439</v>
      </c>
      <c r="G242" s="1" t="n">
        <f aca="false">+G241+B242-F242</f>
        <v>556.438708362561</v>
      </c>
      <c r="H242" s="1" t="n">
        <f aca="false">+E242-E241</f>
        <v>-4.92354187630826</v>
      </c>
      <c r="I242" s="1" t="n">
        <f aca="false">+(H242+H241)/2</f>
        <v>-2.60273500899586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F242</f>
        <v>543.561291637439</v>
      </c>
      <c r="C243" s="1" t="n">
        <f aca="false">+F242-F241</f>
        <v>-2.95412512578503</v>
      </c>
      <c r="D243" s="1" t="n">
        <f aca="true">RAND()*10+D242-5+$D$1</f>
        <v>358.761470591253</v>
      </c>
      <c r="E243" s="1" t="n">
        <f aca="false">+D243+C243+B243</f>
        <v>899.368637102907</v>
      </c>
      <c r="F243" s="1" t="n">
        <f aca="false">+E243*$B$1</f>
        <v>539.621182261744</v>
      </c>
      <c r="G243" s="1" t="n">
        <f aca="false">+G242+B243-F243</f>
        <v>560.378817738256</v>
      </c>
      <c r="H243" s="1" t="n">
        <f aca="false">+E243-E242</f>
        <v>-6.56684895949127</v>
      </c>
      <c r="I243" s="1" t="n">
        <f aca="false">+(H243+H242)/2</f>
        <v>-5.74519541789977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F243</f>
        <v>539.621182261744</v>
      </c>
      <c r="C244" s="1" t="n">
        <f aca="false">+F243-F242</f>
        <v>-3.94010937569476</v>
      </c>
      <c r="D244" s="1" t="n">
        <f aca="true">RAND()*10+D243-5+$D$1</f>
        <v>358.605384141023</v>
      </c>
      <c r="E244" s="1" t="n">
        <f aca="false">+D244+C244+B244</f>
        <v>894.286457027072</v>
      </c>
      <c r="F244" s="1" t="n">
        <f aca="false">+E244*$B$1</f>
        <v>536.571874216243</v>
      </c>
      <c r="G244" s="1" t="n">
        <f aca="false">+G243+B244-F244</f>
        <v>563.428125783757</v>
      </c>
      <c r="H244" s="1" t="n">
        <f aca="false">+E244-E243</f>
        <v>-5.08218007583469</v>
      </c>
      <c r="I244" s="1" t="n">
        <f aca="false">+(H244+H243)/2</f>
        <v>-5.82451451766298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F244</f>
        <v>536.571874216243</v>
      </c>
      <c r="C245" s="1" t="n">
        <f aca="false">+F244-F243</f>
        <v>-3.04930804550077</v>
      </c>
      <c r="D245" s="1" t="n">
        <f aca="true">RAND()*10+D244-5+$D$1</f>
        <v>355.178342255079</v>
      </c>
      <c r="E245" s="1" t="n">
        <f aca="false">+D245+C245+B245</f>
        <v>888.700908425821</v>
      </c>
      <c r="F245" s="1" t="n">
        <f aca="false">+E245*$B$1</f>
        <v>533.220545055493</v>
      </c>
      <c r="G245" s="1" t="n">
        <f aca="false">+G244+B245-F245</f>
        <v>566.779454944507</v>
      </c>
      <c r="H245" s="1" t="n">
        <f aca="false">+E245-E244</f>
        <v>-5.58554860125116</v>
      </c>
      <c r="I245" s="1" t="n">
        <f aca="false">+(H245+H244)/2</f>
        <v>-5.33386433854292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F245</f>
        <v>533.220545055493</v>
      </c>
      <c r="C246" s="1" t="n">
        <f aca="false">+F245-F244</f>
        <v>-3.35132916075077</v>
      </c>
      <c r="D246" s="1" t="n">
        <f aca="true">RAND()*10+D245-5+$D$1</f>
        <v>357.764359538135</v>
      </c>
      <c r="E246" s="1" t="n">
        <f aca="false">+D246+C246+B246</f>
        <v>887.633575432877</v>
      </c>
      <c r="F246" s="1" t="n">
        <f aca="false">+E246*$B$1</f>
        <v>532.580145259726</v>
      </c>
      <c r="G246" s="1" t="n">
        <f aca="false">+G245+B246-F246</f>
        <v>567.419854740274</v>
      </c>
      <c r="H246" s="1" t="n">
        <f aca="false">+E246-E245</f>
        <v>-1.06733299294433</v>
      </c>
      <c r="I246" s="1" t="n">
        <f aca="false">+(H246+H245)/2</f>
        <v>-3.32644079709775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F246</f>
        <v>532.580145259726</v>
      </c>
      <c r="C247" s="1" t="n">
        <f aca="false">+F246-F245</f>
        <v>-0.640399795766598</v>
      </c>
      <c r="D247" s="1" t="n">
        <f aca="true">RAND()*10+D246-5+$D$1</f>
        <v>361.143999179723</v>
      </c>
      <c r="E247" s="1" t="n">
        <f aca="false">+D247+C247+B247</f>
        <v>893.083744643683</v>
      </c>
      <c r="F247" s="1" t="n">
        <f aca="false">+E247*$B$1</f>
        <v>535.85024678621</v>
      </c>
      <c r="G247" s="1" t="n">
        <f aca="false">+G246+B247-F247</f>
        <v>564.14975321379</v>
      </c>
      <c r="H247" s="1" t="n">
        <f aca="false">+E247-E246</f>
        <v>5.45016921080605</v>
      </c>
      <c r="I247" s="1" t="n">
        <f aca="false">+(H247+H246)/2</f>
        <v>2.19141810893086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F247</f>
        <v>535.85024678621</v>
      </c>
      <c r="C248" s="1" t="n">
        <f aca="false">+F247-F246</f>
        <v>3.2701015264837</v>
      </c>
      <c r="D248" s="1" t="n">
        <f aca="true">RAND()*10+D247-5+$D$1</f>
        <v>361.809752717348</v>
      </c>
      <c r="E248" s="1" t="n">
        <f aca="false">+D248+C248+B248</f>
        <v>900.930101030042</v>
      </c>
      <c r="F248" s="1" t="n">
        <f aca="false">+E248*$B$1</f>
        <v>540.558060618025</v>
      </c>
      <c r="G248" s="1" t="n">
        <f aca="false">+G247+B248-F248</f>
        <v>559.441939381975</v>
      </c>
      <c r="H248" s="1" t="n">
        <f aca="false">+E248-E247</f>
        <v>7.84635638635882</v>
      </c>
      <c r="I248" s="1" t="n">
        <f aca="false">+(H248+H247)/2</f>
        <v>6.64826279858244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F248</f>
        <v>540.558060618025</v>
      </c>
      <c r="C249" s="1" t="n">
        <f aca="false">+F248-F247</f>
        <v>4.70781383181532</v>
      </c>
      <c r="D249" s="1" t="n">
        <f aca="true">RAND()*10+D248-5+$D$1</f>
        <v>363.094367940097</v>
      </c>
      <c r="E249" s="1" t="n">
        <f aca="false">+D249+C249+B249</f>
        <v>908.360242389938</v>
      </c>
      <c r="F249" s="1" t="n">
        <f aca="false">+E249*$B$1</f>
        <v>545.016145433963</v>
      </c>
      <c r="G249" s="1" t="n">
        <f aca="false">+G248+B249-F249</f>
        <v>554.983854566037</v>
      </c>
      <c r="H249" s="1" t="n">
        <f aca="false">+E249-E248</f>
        <v>7.43014135989597</v>
      </c>
      <c r="I249" s="1" t="n">
        <f aca="false">+(H249+H248)/2</f>
        <v>7.6382488731274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F249</f>
        <v>545.016145433963</v>
      </c>
      <c r="C250" s="1" t="n">
        <f aca="false">+F249-F248</f>
        <v>4.45808481593758</v>
      </c>
      <c r="D250" s="1" t="n">
        <f aca="true">RAND()*10+D249-5+$D$1</f>
        <v>364.981818830988</v>
      </c>
      <c r="E250" s="1" t="n">
        <f aca="false">+D250+C250+B250</f>
        <v>914.456049080888</v>
      </c>
      <c r="F250" s="1" t="n">
        <f aca="false">+E250*$B$1</f>
        <v>548.673629448533</v>
      </c>
      <c r="G250" s="1" t="n">
        <f aca="false">+G249+B250-F250</f>
        <v>551.326370551467</v>
      </c>
      <c r="H250" s="1" t="n">
        <f aca="false">+E250-E249</f>
        <v>6.09580669095044</v>
      </c>
      <c r="I250" s="1" t="n">
        <f aca="false">+(H250+H249)/2</f>
        <v>6.76297402542321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F250</f>
        <v>548.673629448533</v>
      </c>
      <c r="C251" s="1" t="n">
        <f aca="false">+F250-F249</f>
        <v>3.65748401457017</v>
      </c>
      <c r="D251" s="1" t="n">
        <f aca="true">RAND()*10+D250-5+$D$1</f>
        <v>364.358497670451</v>
      </c>
      <c r="E251" s="1" t="n">
        <f aca="false">+D251+C251+B251</f>
        <v>916.689611133554</v>
      </c>
      <c r="F251" s="1" t="n">
        <f aca="false">+E251*$B$1</f>
        <v>550.013766680133</v>
      </c>
      <c r="G251" s="1" t="n">
        <f aca="false">+G250+B251-F251</f>
        <v>549.986233319867</v>
      </c>
      <c r="H251" s="1" t="n">
        <f aca="false">+E251-E250</f>
        <v>2.23356205266623</v>
      </c>
      <c r="I251" s="1" t="n">
        <f aca="false">+(H251+H250)/2</f>
        <v>4.16468437180834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F251</f>
        <v>550.013766680133</v>
      </c>
      <c r="C252" s="1" t="n">
        <f aca="false">+F251-F250</f>
        <v>1.34013723159978</v>
      </c>
      <c r="D252" s="1" t="n">
        <f aca="true">RAND()*10+D251-5+$D$1</f>
        <v>366.617484201106</v>
      </c>
      <c r="E252" s="1" t="n">
        <f aca="false">+D252+C252+B252</f>
        <v>917.971388112838</v>
      </c>
      <c r="F252" s="1" t="n">
        <f aca="false">+E252*$B$1</f>
        <v>550.782832867703</v>
      </c>
      <c r="G252" s="1" t="n">
        <f aca="false">+G251+B252-F252</f>
        <v>549.217167132297</v>
      </c>
      <c r="H252" s="1" t="n">
        <f aca="false">+E252-E251</f>
        <v>1.28177697928402</v>
      </c>
      <c r="I252" s="1" t="n">
        <f aca="false">+(H252+H251)/2</f>
        <v>1.75766951597512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F252</f>
        <v>550.782832867703</v>
      </c>
      <c r="C253" s="1" t="n">
        <f aca="false">+F252-F251</f>
        <v>0.769066187570388</v>
      </c>
      <c r="D253" s="1" t="n">
        <f aca="true">RAND()*10+D252-5+$D$1</f>
        <v>368.327598459959</v>
      </c>
      <c r="E253" s="1" t="n">
        <f aca="false">+D253+C253+B253</f>
        <v>919.879497515232</v>
      </c>
      <c r="F253" s="1" t="n">
        <f aca="false">+E253*$B$1</f>
        <v>551.927698509139</v>
      </c>
      <c r="G253" s="1" t="n">
        <f aca="false">+G252+B253-F253</f>
        <v>548.072301490861</v>
      </c>
      <c r="H253" s="1" t="n">
        <f aca="false">+E253-E252</f>
        <v>1.90810940239385</v>
      </c>
      <c r="I253" s="1" t="n">
        <f aca="false">+(H253+H252)/2</f>
        <v>1.59494319083893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F253</f>
        <v>551.927698509139</v>
      </c>
      <c r="C254" s="1" t="n">
        <f aca="false">+F253-F252</f>
        <v>1.14486564143635</v>
      </c>
      <c r="D254" s="1" t="n">
        <f aca="true">RAND()*10+D253-5+$D$1</f>
        <v>368.697884009251</v>
      </c>
      <c r="E254" s="1" t="n">
        <f aca="false">+D254+C254+B254</f>
        <v>921.770448159826</v>
      </c>
      <c r="F254" s="1" t="n">
        <f aca="false">+E254*$B$1</f>
        <v>553.062268895896</v>
      </c>
      <c r="G254" s="1" t="n">
        <f aca="false">+G253+B254-F254</f>
        <v>546.937731104104</v>
      </c>
      <c r="H254" s="1" t="n">
        <f aca="false">+E254-E253</f>
        <v>1.89095064459423</v>
      </c>
      <c r="I254" s="1" t="n">
        <f aca="false">+(H254+H253)/2</f>
        <v>1.89953002349404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F254</f>
        <v>553.062268895896</v>
      </c>
      <c r="C255" s="1" t="n">
        <f aca="false">+F254-F253</f>
        <v>1.13457038675654</v>
      </c>
      <c r="D255" s="1" t="n">
        <f aca="true">RAND()*10+D254-5+$D$1</f>
        <v>370.855519406886</v>
      </c>
      <c r="E255" s="1" t="n">
        <f aca="false">+D255+C255+B255</f>
        <v>925.052358689539</v>
      </c>
      <c r="F255" s="1" t="n">
        <f aca="false">+E255*$B$1</f>
        <v>555.031415213723</v>
      </c>
      <c r="G255" s="1" t="n">
        <f aca="false">+G254+B255-F255</f>
        <v>544.968584786277</v>
      </c>
      <c r="H255" s="1" t="n">
        <f aca="false">+E255-E254</f>
        <v>3.28191052971238</v>
      </c>
      <c r="I255" s="1" t="n">
        <f aca="false">+(H255+H254)/2</f>
        <v>2.5864305871533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F255</f>
        <v>555.031415213723</v>
      </c>
      <c r="C256" s="1" t="n">
        <f aca="false">+F255-F254</f>
        <v>1.96914631782738</v>
      </c>
      <c r="D256" s="1" t="n">
        <f aca="true">RAND()*10+D255-5+$D$1</f>
        <v>372.108886987596</v>
      </c>
      <c r="E256" s="1" t="n">
        <f aca="false">+D256+C256+B256</f>
        <v>929.109448519147</v>
      </c>
      <c r="F256" s="1" t="n">
        <f aca="false">+E256*$B$1</f>
        <v>557.465669111488</v>
      </c>
      <c r="G256" s="1" t="n">
        <f aca="false">+G255+B256-F256</f>
        <v>542.534330888512</v>
      </c>
      <c r="H256" s="1" t="n">
        <f aca="false">+E256-E255</f>
        <v>4.05708982960789</v>
      </c>
      <c r="I256" s="1" t="n">
        <f aca="false">+(H256+H255)/2</f>
        <v>3.66950017966013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F256</f>
        <v>557.465669111488</v>
      </c>
      <c r="C257" s="1" t="n">
        <f aca="false">+F256-F255</f>
        <v>2.43425389776473</v>
      </c>
      <c r="D257" s="1" t="n">
        <f aca="true">RAND()*10+D256-5+$D$1</f>
        <v>367.438084879666</v>
      </c>
      <c r="E257" s="1" t="n">
        <f aca="false">+D257+C257+B257</f>
        <v>927.338007888918</v>
      </c>
      <c r="F257" s="1" t="n">
        <f aca="false">+E257*$B$1</f>
        <v>556.402804733351</v>
      </c>
      <c r="G257" s="1" t="n">
        <f aca="false">+G256+B257-F257</f>
        <v>543.597195266649</v>
      </c>
      <c r="H257" s="1" t="n">
        <f aca="false">+E257-E256</f>
        <v>-1.77144063022854</v>
      </c>
      <c r="I257" s="1" t="n">
        <f aca="false">+(H257+H256)/2</f>
        <v>1.14282459968967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F257</f>
        <v>556.402804733351</v>
      </c>
      <c r="C258" s="1" t="n">
        <f aca="false">+F257-F256</f>
        <v>-1.06286437813708</v>
      </c>
      <c r="D258" s="1" t="n">
        <f aca="true">RAND()*10+D257-5+$D$1</f>
        <v>364.408503085738</v>
      </c>
      <c r="E258" s="1" t="n">
        <f aca="false">+D258+C258+B258</f>
        <v>919.748443440952</v>
      </c>
      <c r="F258" s="1" t="n">
        <f aca="false">+E258*$B$1</f>
        <v>551.849066064571</v>
      </c>
      <c r="G258" s="1" t="n">
        <f aca="false">+G257+B258-F258</f>
        <v>548.150933935429</v>
      </c>
      <c r="H258" s="1" t="n">
        <f aca="false">+E258-E257</f>
        <v>-7.58956444796604</v>
      </c>
      <c r="I258" s="1" t="n">
        <f aca="false">+(H258+H257)/2</f>
        <v>-4.68050253909729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F258</f>
        <v>551.849066064571</v>
      </c>
      <c r="C259" s="1" t="n">
        <f aca="false">+F258-F257</f>
        <v>-4.5537386687796</v>
      </c>
      <c r="D259" s="1" t="n">
        <f aca="true">RAND()*10+D258-5+$D$1</f>
        <v>368.344552203995</v>
      </c>
      <c r="E259" s="1" t="n">
        <f aca="false">+D259+C259+B259</f>
        <v>915.639879599787</v>
      </c>
      <c r="F259" s="1" t="n">
        <f aca="false">+E259*$B$1</f>
        <v>549.383927759872</v>
      </c>
      <c r="G259" s="1" t="n">
        <f aca="false">+G258+B259-F259</f>
        <v>550.616072240128</v>
      </c>
      <c r="H259" s="1" t="n">
        <f aca="false">+E259-E258</f>
        <v>-4.10856384116505</v>
      </c>
      <c r="I259" s="1" t="n">
        <f aca="false">+(H259+H258)/2</f>
        <v>-5.84906414456555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F259</f>
        <v>549.383927759872</v>
      </c>
      <c r="C260" s="1" t="n">
        <f aca="false">+F259-F258</f>
        <v>-2.46513830469905</v>
      </c>
      <c r="D260" s="1" t="n">
        <f aca="true">RAND()*10+D259-5+$D$1</f>
        <v>364.365411206244</v>
      </c>
      <c r="E260" s="1" t="n">
        <f aca="false">+D260+C260+B260</f>
        <v>911.284200661418</v>
      </c>
      <c r="F260" s="1" t="n">
        <f aca="false">+E260*$B$1</f>
        <v>546.77052039685</v>
      </c>
      <c r="G260" s="1" t="n">
        <f aca="false">+G259+B260-F260</f>
        <v>553.22947960315</v>
      </c>
      <c r="H260" s="1" t="n">
        <f aca="false">+E260-E259</f>
        <v>-4.35567893836958</v>
      </c>
      <c r="I260" s="1" t="n">
        <f aca="false">+(H260+H259)/2</f>
        <v>-4.23212138976732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F260</f>
        <v>546.77052039685</v>
      </c>
      <c r="C261" s="1" t="n">
        <f aca="false">+F260-F259</f>
        <v>-2.61340736302179</v>
      </c>
      <c r="D261" s="1" t="n">
        <f aca="true">RAND()*10+D260-5+$D$1</f>
        <v>360.051701596042</v>
      </c>
      <c r="E261" s="1" t="n">
        <f aca="false">+D261+C261+B261</f>
        <v>904.208814629871</v>
      </c>
      <c r="F261" s="1" t="n">
        <f aca="false">+E261*$B$1</f>
        <v>542.525288777923</v>
      </c>
      <c r="G261" s="1" t="n">
        <f aca="false">+G260+B261-F261</f>
        <v>557.474711222078</v>
      </c>
      <c r="H261" s="1" t="n">
        <f aca="false">+E261-E260</f>
        <v>-7.0753860315466</v>
      </c>
      <c r="I261" s="1" t="n">
        <f aca="false">+(H261+H260)/2</f>
        <v>-5.71553248495809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F261</f>
        <v>542.525288777923</v>
      </c>
      <c r="C262" s="1" t="n">
        <f aca="false">+F261-F260</f>
        <v>-4.24523161892796</v>
      </c>
      <c r="D262" s="1" t="n">
        <f aca="true">RAND()*10+D261-5+$D$1</f>
        <v>364.866202715902</v>
      </c>
      <c r="E262" s="1" t="n">
        <f aca="false">+D262+C262+B262</f>
        <v>903.146259874897</v>
      </c>
      <c r="F262" s="1" t="n">
        <f aca="false">+E262*$B$1</f>
        <v>541.887755924938</v>
      </c>
      <c r="G262" s="1" t="n">
        <f aca="false">+G261+B262-F262</f>
        <v>558.112244075062</v>
      </c>
      <c r="H262" s="1" t="n">
        <f aca="false">+E262-E261</f>
        <v>-1.06255475497403</v>
      </c>
      <c r="I262" s="1" t="n">
        <f aca="false">+(H262+H261)/2</f>
        <v>-4.06897039326032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F262</f>
        <v>541.887755924938</v>
      </c>
      <c r="C263" s="1" t="n">
        <f aca="false">+F262-F261</f>
        <v>-0.63753285298435</v>
      </c>
      <c r="D263" s="1" t="n">
        <f aca="true">RAND()*10+D262-5+$D$1</f>
        <v>369.56855142237</v>
      </c>
      <c r="E263" s="1" t="n">
        <f aca="false">+D263+C263+B263</f>
        <v>910.818774494324</v>
      </c>
      <c r="F263" s="1" t="n">
        <f aca="false">+E263*$B$1</f>
        <v>546.491264696594</v>
      </c>
      <c r="G263" s="1" t="n">
        <f aca="false">+G262+B263-F263</f>
        <v>553.508735303406</v>
      </c>
      <c r="H263" s="1" t="n">
        <f aca="false">+E263-E262</f>
        <v>7.67251461942726</v>
      </c>
      <c r="I263" s="1" t="n">
        <f aca="false">+(H263+H262)/2</f>
        <v>3.30497993222662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F263</f>
        <v>546.491264696594</v>
      </c>
      <c r="C264" s="1" t="n">
        <f aca="false">+F263-F262</f>
        <v>4.60350877165627</v>
      </c>
      <c r="D264" s="1" t="n">
        <f aca="true">RAND()*10+D263-5+$D$1</f>
        <v>374.186424514063</v>
      </c>
      <c r="E264" s="1" t="n">
        <f aca="false">+D264+C264+B264</f>
        <v>925.281197982314</v>
      </c>
      <c r="F264" s="1" t="n">
        <f aca="false">+E264*$B$1</f>
        <v>555.168718789388</v>
      </c>
      <c r="G264" s="1" t="n">
        <f aca="false">+G263+B264-F264</f>
        <v>544.831281210612</v>
      </c>
      <c r="H264" s="1" t="n">
        <f aca="false">+E264-E263</f>
        <v>14.46242348799</v>
      </c>
      <c r="I264" s="1" t="n">
        <f aca="false">+(H264+H263)/2</f>
        <v>11.0674690537086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F264</f>
        <v>555.168718789388</v>
      </c>
      <c r="C265" s="1" t="n">
        <f aca="false">+F264-F263</f>
        <v>8.67745409279405</v>
      </c>
      <c r="D265" s="1" t="n">
        <f aca="true">RAND()*10+D264-5+$D$1</f>
        <v>378.724999066747</v>
      </c>
      <c r="E265" s="1" t="n">
        <f aca="false">+D265+C265+B265</f>
        <v>942.571171948929</v>
      </c>
      <c r="F265" s="1" t="n">
        <f aca="false">+E265*$B$1</f>
        <v>565.542703169358</v>
      </c>
      <c r="G265" s="1" t="n">
        <f aca="false">+G264+B265-F265</f>
        <v>534.457296830643</v>
      </c>
      <c r="H265" s="1" t="n">
        <f aca="false">+E265-E264</f>
        <v>17.2899739666151</v>
      </c>
      <c r="I265" s="1" t="n">
        <f aca="false">+(H265+H264)/2</f>
        <v>15.8761987273026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F265</f>
        <v>565.542703169358</v>
      </c>
      <c r="C266" s="1" t="n">
        <f aca="false">+F265-F264</f>
        <v>10.3739843799691</v>
      </c>
      <c r="D266" s="1" t="n">
        <f aca="true">RAND()*10+D265-5+$D$1</f>
        <v>383.445790564503</v>
      </c>
      <c r="E266" s="1" t="n">
        <f aca="false">+D266+C266+B266</f>
        <v>959.36247811383</v>
      </c>
      <c r="F266" s="1" t="n">
        <f aca="false">+E266*$B$1</f>
        <v>575.617486868298</v>
      </c>
      <c r="G266" s="1" t="n">
        <f aca="false">+G265+B266-F266</f>
        <v>524.382513131702</v>
      </c>
      <c r="H266" s="1" t="n">
        <f aca="false">+E266-E265</f>
        <v>16.7913061649007</v>
      </c>
      <c r="I266" s="1" t="n">
        <f aca="false">+(H266+H265)/2</f>
        <v>17.0406400657579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F266</f>
        <v>575.617486868298</v>
      </c>
      <c r="C267" s="1" t="n">
        <f aca="false">+F266-F265</f>
        <v>10.0747836989403</v>
      </c>
      <c r="D267" s="1" t="n">
        <f aca="true">RAND()*10+D266-5+$D$1</f>
        <v>387.960088000004</v>
      </c>
      <c r="E267" s="1" t="n">
        <f aca="false">+D267+C267+B267</f>
        <v>973.652358567242</v>
      </c>
      <c r="F267" s="1" t="n">
        <f aca="false">+E267*$B$1</f>
        <v>584.191415140345</v>
      </c>
      <c r="G267" s="1" t="n">
        <f aca="false">+G266+B267-F267</f>
        <v>515.808584859655</v>
      </c>
      <c r="H267" s="1" t="n">
        <f aca="false">+E267-E266</f>
        <v>14.2898804534123</v>
      </c>
      <c r="I267" s="1" t="n">
        <f aca="false">+(H267+H266)/2</f>
        <v>15.5405933091565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F267</f>
        <v>584.191415140345</v>
      </c>
      <c r="C268" s="1" t="n">
        <f aca="false">+F267-F266</f>
        <v>8.5739282720474</v>
      </c>
      <c r="D268" s="1" t="n">
        <f aca="true">RAND()*10+D267-5+$D$1</f>
        <v>388.55050233655</v>
      </c>
      <c r="E268" s="1" t="n">
        <f aca="false">+D268+C268+B268</f>
        <v>981.315845748943</v>
      </c>
      <c r="F268" s="1" t="n">
        <f aca="false">+E268*$B$1</f>
        <v>588.789507449366</v>
      </c>
      <c r="G268" s="1" t="n">
        <f aca="false">+G267+B268-F268</f>
        <v>511.210492550635</v>
      </c>
      <c r="H268" s="1" t="n">
        <f aca="false">+E268-E267</f>
        <v>7.66348718170048</v>
      </c>
      <c r="I268" s="1" t="n">
        <f aca="false">+(H268+H267)/2</f>
        <v>10.9766838175564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F268</f>
        <v>588.789507449366</v>
      </c>
      <c r="C269" s="1" t="n">
        <f aca="false">+F268-F267</f>
        <v>4.59809230902022</v>
      </c>
      <c r="D269" s="1" t="n">
        <f aca="true">RAND()*10+D268-5+$D$1</f>
        <v>390.462531463578</v>
      </c>
      <c r="E269" s="1" t="n">
        <f aca="false">+D269+C269+B269</f>
        <v>983.850131221964</v>
      </c>
      <c r="F269" s="1" t="n">
        <f aca="false">+E269*$B$1</f>
        <v>590.310078733178</v>
      </c>
      <c r="G269" s="1" t="n">
        <f aca="false">+G268+B269-F269</f>
        <v>509.689921266822</v>
      </c>
      <c r="H269" s="1" t="n">
        <f aca="false">+E269-E268</f>
        <v>2.53428547302156</v>
      </c>
      <c r="I269" s="1" t="n">
        <f aca="false">+(H269+H268)/2</f>
        <v>5.09888632736102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F269</f>
        <v>590.310078733178</v>
      </c>
      <c r="C270" s="1" t="n">
        <f aca="false">+F269-F268</f>
        <v>1.52057128381296</v>
      </c>
      <c r="D270" s="1" t="n">
        <f aca="true">RAND()*10+D269-5+$D$1</f>
        <v>391.558950042098</v>
      </c>
      <c r="E270" s="1" t="n">
        <f aca="false">+D270+C270+B270</f>
        <v>983.389600059089</v>
      </c>
      <c r="F270" s="1" t="n">
        <f aca="false">+E270*$B$1</f>
        <v>590.033760035454</v>
      </c>
      <c r="G270" s="1" t="n">
        <f aca="false">+G269+B270-F270</f>
        <v>509.966239964546</v>
      </c>
      <c r="H270" s="1" t="n">
        <f aca="false">+E270-E269</f>
        <v>-0.460531162874759</v>
      </c>
      <c r="I270" s="1" t="n">
        <f aca="false">+(H270+H269)/2</f>
        <v>1.0368771550734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F270</f>
        <v>590.033760035454</v>
      </c>
      <c r="C271" s="1" t="n">
        <f aca="false">+F270-F269</f>
        <v>-0.276318697724832</v>
      </c>
      <c r="D271" s="1" t="n">
        <f aca="true">RAND()*10+D270-5+$D$1</f>
        <v>394.667893602731</v>
      </c>
      <c r="E271" s="1" t="n">
        <f aca="false">+D271+C271+B271</f>
        <v>984.425334940459</v>
      </c>
      <c r="F271" s="1" t="n">
        <f aca="false">+E271*$B$1</f>
        <v>590.655200964276</v>
      </c>
      <c r="G271" s="1" t="n">
        <f aca="false">+G270+B271-F271</f>
        <v>509.344799035724</v>
      </c>
      <c r="H271" s="1" t="n">
        <f aca="false">+E271-E270</f>
        <v>1.03573488136999</v>
      </c>
      <c r="I271" s="1" t="n">
        <f aca="false">+(H271+H270)/2</f>
        <v>0.287601859247616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F271</f>
        <v>590.655200964276</v>
      </c>
      <c r="C272" s="1" t="n">
        <f aca="false">+F271-F270</f>
        <v>0.62144092882204</v>
      </c>
      <c r="D272" s="1" t="n">
        <f aca="true">RAND()*10+D271-5+$D$1</f>
        <v>395.2202842458</v>
      </c>
      <c r="E272" s="1" t="n">
        <f aca="false">+D272+C272+B272</f>
        <v>986.496926138898</v>
      </c>
      <c r="F272" s="1" t="n">
        <f aca="false">+E272*$B$1</f>
        <v>591.898155683339</v>
      </c>
      <c r="G272" s="1" t="n">
        <f aca="false">+G271+B272-F272</f>
        <v>508.101844316661</v>
      </c>
      <c r="H272" s="1" t="n">
        <f aca="false">+E272-E271</f>
        <v>2.07159119843823</v>
      </c>
      <c r="I272" s="1" t="n">
        <f aca="false">+(H272+H271)/2</f>
        <v>1.55366303990411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F272</f>
        <v>591.898155683339</v>
      </c>
      <c r="C273" s="1" t="n">
        <f aca="false">+F272-F271</f>
        <v>1.24295471906294</v>
      </c>
      <c r="D273" s="1" t="n">
        <f aca="true">RAND()*10+D272-5+$D$1</f>
        <v>396.263623225214</v>
      </c>
      <c r="E273" s="1" t="n">
        <f aca="false">+D273+C273+B273</f>
        <v>989.404733627616</v>
      </c>
      <c r="F273" s="1" t="n">
        <f aca="false">+E273*$B$1</f>
        <v>593.642840176569</v>
      </c>
      <c r="G273" s="1" t="n">
        <f aca="false">+G272+B273-F273</f>
        <v>506.357159823431</v>
      </c>
      <c r="H273" s="1" t="n">
        <f aca="false">+E273-E272</f>
        <v>2.90780748871805</v>
      </c>
      <c r="I273" s="1" t="n">
        <f aca="false">+(H273+H272)/2</f>
        <v>2.48969934357814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F273</f>
        <v>593.642840176569</v>
      </c>
      <c r="C274" s="1" t="n">
        <f aca="false">+F273-F272</f>
        <v>1.74468449323081</v>
      </c>
      <c r="D274" s="1" t="n">
        <f aca="true">RAND()*10+D273-5+$D$1</f>
        <v>397.272823306952</v>
      </c>
      <c r="E274" s="1" t="n">
        <f aca="false">+D274+C274+B274</f>
        <v>992.660347976752</v>
      </c>
      <c r="F274" s="1" t="n">
        <f aca="false">+E274*$B$1</f>
        <v>595.596208786051</v>
      </c>
      <c r="G274" s="1" t="n">
        <f aca="false">+G273+B274-F274</f>
        <v>504.403791213949</v>
      </c>
      <c r="H274" s="1" t="n">
        <f aca="false">+E274-E273</f>
        <v>3.25561434913641</v>
      </c>
      <c r="I274" s="1" t="n">
        <f aca="false">+(H274+H273)/2</f>
        <v>3.08171091892723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F274</f>
        <v>595.596208786051</v>
      </c>
      <c r="C275" s="1" t="n">
        <f aca="false">+F274-F273</f>
        <v>1.9533686094818</v>
      </c>
      <c r="D275" s="1" t="n">
        <f aca="true">RAND()*10+D274-5+$D$1</f>
        <v>394.7864346038</v>
      </c>
      <c r="E275" s="1" t="n">
        <f aca="false">+D275+C275+B275</f>
        <v>992.336011999333</v>
      </c>
      <c r="F275" s="1" t="n">
        <f aca="false">+E275*$B$1</f>
        <v>595.4016071996</v>
      </c>
      <c r="G275" s="1" t="n">
        <f aca="false">+G274+B275-F275</f>
        <v>504.5983928004</v>
      </c>
      <c r="H275" s="1" t="n">
        <f aca="false">+E275-E274</f>
        <v>-0.324335977418627</v>
      </c>
      <c r="I275" s="1" t="n">
        <f aca="false">+(H275+H274)/2</f>
        <v>1.46563918585889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F275</f>
        <v>595.4016071996</v>
      </c>
      <c r="C276" s="1" t="n">
        <f aca="false">+F275-F274</f>
        <v>-0.194601586451199</v>
      </c>
      <c r="D276" s="1" t="n">
        <f aca="true">RAND()*10+D275-5+$D$1</f>
        <v>397.084381817805</v>
      </c>
      <c r="E276" s="1" t="n">
        <f aca="false">+D276+C276+B276</f>
        <v>992.291387430954</v>
      </c>
      <c r="F276" s="1" t="n">
        <f aca="false">+E276*$B$1</f>
        <v>595.374832458572</v>
      </c>
      <c r="G276" s="1" t="n">
        <f aca="false">+G275+B276-F276</f>
        <v>504.625167541428</v>
      </c>
      <c r="H276" s="1" t="n">
        <f aca="false">+E276-E275</f>
        <v>-0.0446245683796178</v>
      </c>
      <c r="I276" s="1" t="n">
        <f aca="false">+(H276+H275)/2</f>
        <v>-0.184480272899123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F276</f>
        <v>595.374832458572</v>
      </c>
      <c r="C277" s="1" t="n">
        <f aca="false">+F276-F275</f>
        <v>-0.0267747410276797</v>
      </c>
      <c r="D277" s="1" t="n">
        <f aca="true">RAND()*10+D276-5+$D$1</f>
        <v>393.1908361759</v>
      </c>
      <c r="E277" s="1" t="n">
        <f aca="false">+D277+C277+B277</f>
        <v>988.538893893444</v>
      </c>
      <c r="F277" s="1" t="n">
        <f aca="false">+E277*$B$1</f>
        <v>593.123336336067</v>
      </c>
      <c r="G277" s="1" t="n">
        <f aca="false">+G276+B277-F277</f>
        <v>506.876663663933</v>
      </c>
      <c r="H277" s="1" t="n">
        <f aca="false">+E277-E276</f>
        <v>-3.75249353750939</v>
      </c>
      <c r="I277" s="1" t="n">
        <f aca="false">+(H277+H276)/2</f>
        <v>-1.89855905294451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F277</f>
        <v>593.123336336067</v>
      </c>
      <c r="C278" s="1" t="n">
        <f aca="false">+F277-F276</f>
        <v>-2.25149612250573</v>
      </c>
      <c r="D278" s="1" t="n">
        <f aca="true">RAND()*10+D277-5+$D$1</f>
        <v>394.030908950564</v>
      </c>
      <c r="E278" s="1" t="n">
        <f aca="false">+D278+C278+B278</f>
        <v>984.902749164125</v>
      </c>
      <c r="F278" s="1" t="n">
        <f aca="false">+E278*$B$1</f>
        <v>590.941649498475</v>
      </c>
      <c r="G278" s="1" t="n">
        <f aca="false">+G277+B278-F278</f>
        <v>509.058350501525</v>
      </c>
      <c r="H278" s="1" t="n">
        <f aca="false">+E278-E277</f>
        <v>-3.63614472931943</v>
      </c>
      <c r="I278" s="1" t="n">
        <f aca="false">+(H278+H277)/2</f>
        <v>-3.69431913341441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F278</f>
        <v>590.941649498475</v>
      </c>
      <c r="C279" s="1" t="n">
        <f aca="false">+F278-F277</f>
        <v>-2.18168683759166</v>
      </c>
      <c r="D279" s="1" t="n">
        <f aca="true">RAND()*10+D278-5+$D$1</f>
        <v>389.362538905449</v>
      </c>
      <c r="E279" s="1" t="n">
        <f aca="false">+D279+C279+B279</f>
        <v>978.122501566332</v>
      </c>
      <c r="F279" s="1" t="n">
        <f aca="false">+E279*$B$1</f>
        <v>586.873500939799</v>
      </c>
      <c r="G279" s="1" t="n">
        <f aca="false">+G278+B279-F279</f>
        <v>513.126499060201</v>
      </c>
      <c r="H279" s="1" t="n">
        <f aca="false">+E279-E278</f>
        <v>-6.7802475977926</v>
      </c>
      <c r="I279" s="1" t="n">
        <f aca="false">+(H279+H278)/2</f>
        <v>-5.20819616355601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F279</f>
        <v>586.873500939799</v>
      </c>
      <c r="C280" s="1" t="n">
        <f aca="false">+F279-F278</f>
        <v>-4.06814855867549</v>
      </c>
      <c r="D280" s="1" t="n">
        <f aca="true">RAND()*10+D279-5+$D$1</f>
        <v>384.979059883969</v>
      </c>
      <c r="E280" s="1" t="n">
        <f aca="false">+D280+C280+B280</f>
        <v>967.784412265093</v>
      </c>
      <c r="F280" s="1" t="n">
        <f aca="false">+E280*$B$1</f>
        <v>580.670647359056</v>
      </c>
      <c r="G280" s="1" t="n">
        <f aca="false">+G279+B280-F280</f>
        <v>519.329352640944</v>
      </c>
      <c r="H280" s="1" t="n">
        <f aca="false">+E280-E279</f>
        <v>-10.3380893012393</v>
      </c>
      <c r="I280" s="1" t="n">
        <f aca="false">+(H280+H279)/2</f>
        <v>-8.55916844951594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F280</f>
        <v>580.670647359056</v>
      </c>
      <c r="C281" s="1" t="n">
        <f aca="false">+F280-F279</f>
        <v>-6.20285358074364</v>
      </c>
      <c r="D281" s="1" t="n">
        <f aca="true">RAND()*10+D280-5+$D$1</f>
        <v>385.299920578084</v>
      </c>
      <c r="E281" s="1" t="n">
        <f aca="false">+D281+C281+B281</f>
        <v>959.767714356396</v>
      </c>
      <c r="F281" s="1" t="n">
        <f aca="false">+E281*$B$1</f>
        <v>575.860628613838</v>
      </c>
      <c r="G281" s="1" t="n">
        <f aca="false">+G280+B281-F281</f>
        <v>524.139371386163</v>
      </c>
      <c r="H281" s="1" t="n">
        <f aca="false">+E281-E280</f>
        <v>-8.0166979086971</v>
      </c>
      <c r="I281" s="1" t="n">
        <f aca="false">+(H281+H280)/2</f>
        <v>-9.17739360496819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F281</f>
        <v>575.860628613838</v>
      </c>
      <c r="C282" s="1" t="n">
        <f aca="false">+F281-F280</f>
        <v>-4.81001874521826</v>
      </c>
      <c r="D282" s="1" t="n">
        <f aca="true">RAND()*10+D281-5+$D$1</f>
        <v>382.805982878848</v>
      </c>
      <c r="E282" s="1" t="n">
        <f aca="false">+D282+C282+B282</f>
        <v>953.856592747468</v>
      </c>
      <c r="F282" s="1" t="n">
        <f aca="false">+E282*$B$1</f>
        <v>572.313955648481</v>
      </c>
      <c r="G282" s="1" t="n">
        <f aca="false">+G281+B282-F282</f>
        <v>527.686044351519</v>
      </c>
      <c r="H282" s="1" t="n">
        <f aca="false">+E282-E281</f>
        <v>-5.91112160892828</v>
      </c>
      <c r="I282" s="1" t="n">
        <f aca="false">+(H282+H281)/2</f>
        <v>-6.96390975881269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F282</f>
        <v>572.313955648481</v>
      </c>
      <c r="C283" s="1" t="n">
        <f aca="false">+F282-F281</f>
        <v>-3.54667296535695</v>
      </c>
      <c r="D283" s="1" t="n">
        <f aca="true">RAND()*10+D282-5+$D$1</f>
        <v>384.521050074426</v>
      </c>
      <c r="E283" s="1" t="n">
        <f aca="false">+D283+C283+B283</f>
        <v>953.28833275755</v>
      </c>
      <c r="F283" s="1" t="n">
        <f aca="false">+E283*$B$1</f>
        <v>571.97299965453</v>
      </c>
      <c r="G283" s="1" t="n">
        <f aca="false">+G282+B283-F283</f>
        <v>528.02700034547</v>
      </c>
      <c r="H283" s="1" t="n">
        <f aca="false">+E283-E282</f>
        <v>-0.568259989918033</v>
      </c>
      <c r="I283" s="1" t="n">
        <f aca="false">+(H283+H282)/2</f>
        <v>-3.23969079942316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F283</f>
        <v>571.97299965453</v>
      </c>
      <c r="C284" s="1" t="n">
        <f aca="false">+F283-F282</f>
        <v>-0.340955993950843</v>
      </c>
      <c r="D284" s="1" t="n">
        <f aca="true">RAND()*10+D283-5+$D$1</f>
        <v>383.274027553999</v>
      </c>
      <c r="E284" s="1" t="n">
        <f aca="false">+D284+C284+B284</f>
        <v>954.906071214578</v>
      </c>
      <c r="F284" s="1" t="n">
        <f aca="false">+E284*$B$1</f>
        <v>572.943642728747</v>
      </c>
      <c r="G284" s="1" t="n">
        <f aca="false">+G283+B284-F284</f>
        <v>527.056357271253</v>
      </c>
      <c r="H284" s="1" t="n">
        <f aca="false">+E284-E283</f>
        <v>1.61773845702839</v>
      </c>
      <c r="I284" s="1" t="n">
        <f aca="false">+(H284+H283)/2</f>
        <v>0.524739233555181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F284</f>
        <v>572.943642728747</v>
      </c>
      <c r="C285" s="1" t="n">
        <f aca="false">+F284-F283</f>
        <v>0.970643074217037</v>
      </c>
      <c r="D285" s="1" t="n">
        <f aca="true">RAND()*10+D284-5+$D$1</f>
        <v>381.87226175862</v>
      </c>
      <c r="E285" s="1" t="n">
        <f aca="false">+D285+C285+B285</f>
        <v>955.786547561584</v>
      </c>
      <c r="F285" s="1" t="n">
        <f aca="false">+E285*$B$1</f>
        <v>573.47192853695</v>
      </c>
      <c r="G285" s="1" t="n">
        <f aca="false">+G284+B285-F285</f>
        <v>526.52807146305</v>
      </c>
      <c r="H285" s="1" t="n">
        <f aca="false">+E285-E284</f>
        <v>0.880476347005811</v>
      </c>
      <c r="I285" s="1" t="n">
        <f aca="false">+(H285+H284)/2</f>
        <v>1.2491074020171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F285</f>
        <v>573.47192853695</v>
      </c>
      <c r="C286" s="1" t="n">
        <f aca="false">+F285-F284</f>
        <v>0.528285808203577</v>
      </c>
      <c r="D286" s="1" t="n">
        <f aca="true">RAND()*10+D285-5+$D$1</f>
        <v>383.110295405732</v>
      </c>
      <c r="E286" s="1" t="n">
        <f aca="false">+D286+C286+B286</f>
        <v>957.110509750886</v>
      </c>
      <c r="F286" s="1" t="n">
        <f aca="false">+E286*$B$1</f>
        <v>574.266305850532</v>
      </c>
      <c r="G286" s="1" t="n">
        <f aca="false">+G285+B286-F286</f>
        <v>525.733694149468</v>
      </c>
      <c r="H286" s="1" t="n">
        <f aca="false">+E286-E285</f>
        <v>1.32396218930205</v>
      </c>
      <c r="I286" s="1" t="n">
        <f aca="false">+(H286+H285)/2</f>
        <v>1.10221926815393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F286</f>
        <v>574.266305850532</v>
      </c>
      <c r="C287" s="1" t="n">
        <f aca="false">+F286-F285</f>
        <v>0.794377313581208</v>
      </c>
      <c r="D287" s="1" t="n">
        <f aca="true">RAND()*10+D286-5+$D$1</f>
        <v>386.234413513616</v>
      </c>
      <c r="E287" s="1" t="n">
        <f aca="false">+D287+C287+B287</f>
        <v>961.295096677729</v>
      </c>
      <c r="F287" s="1" t="n">
        <f aca="false">+E287*$B$1</f>
        <v>576.777058006638</v>
      </c>
      <c r="G287" s="1" t="n">
        <f aca="false">+G286+B287-F287</f>
        <v>523.222941993363</v>
      </c>
      <c r="H287" s="1" t="n">
        <f aca="false">+E287-E286</f>
        <v>4.18458692684328</v>
      </c>
      <c r="I287" s="1" t="n">
        <f aca="false">+(H287+H286)/2</f>
        <v>2.75427455807267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F287</f>
        <v>576.777058006638</v>
      </c>
      <c r="C288" s="1" t="n">
        <f aca="false">+F287-F286</f>
        <v>2.51075215610592</v>
      </c>
      <c r="D288" s="1" t="n">
        <f aca="true">RAND()*10+D287-5+$D$1</f>
        <v>387.862967162368</v>
      </c>
      <c r="E288" s="1" t="n">
        <f aca="false">+D288+C288+B288</f>
        <v>967.150777325112</v>
      </c>
      <c r="F288" s="1" t="n">
        <f aca="false">+E288*$B$1</f>
        <v>580.290466395067</v>
      </c>
      <c r="G288" s="1" t="n">
        <f aca="false">+G287+B288-F288</f>
        <v>519.709533604933</v>
      </c>
      <c r="H288" s="1" t="n">
        <f aca="false">+E288-E287</f>
        <v>5.85568064738231</v>
      </c>
      <c r="I288" s="1" t="n">
        <f aca="false">+(H288+H287)/2</f>
        <v>5.0201337871128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F288</f>
        <v>580.290466395067</v>
      </c>
      <c r="C289" s="1" t="n">
        <f aca="false">+F288-F287</f>
        <v>3.51340838842941</v>
      </c>
      <c r="D289" s="1" t="n">
        <f aca="true">RAND()*10+D288-5+$D$1</f>
        <v>385.423605865012</v>
      </c>
      <c r="E289" s="1" t="n">
        <f aca="false">+D289+C289+B289</f>
        <v>969.227480648509</v>
      </c>
      <c r="F289" s="1" t="n">
        <f aca="false">+E289*$B$1</f>
        <v>581.536488389105</v>
      </c>
      <c r="G289" s="1" t="n">
        <f aca="false">+G288+B289-F289</f>
        <v>518.463511610895</v>
      </c>
      <c r="H289" s="1" t="n">
        <f aca="false">+E289-E288</f>
        <v>2.07670332339706</v>
      </c>
      <c r="I289" s="1" t="n">
        <f aca="false">+(H289+H288)/2</f>
        <v>3.96619198538968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F289</f>
        <v>581.536488389105</v>
      </c>
      <c r="C290" s="1" t="n">
        <f aca="false">+F289-F288</f>
        <v>1.24602199403819</v>
      </c>
      <c r="D290" s="1" t="n">
        <f aca="true">RAND()*10+D289-5+$D$1</f>
        <v>384.809994042076</v>
      </c>
      <c r="E290" s="1" t="n">
        <f aca="false">+D290+C290+B290</f>
        <v>967.592504425219</v>
      </c>
      <c r="F290" s="1" t="n">
        <f aca="false">+E290*$B$1</f>
        <v>580.555502655131</v>
      </c>
      <c r="G290" s="1" t="n">
        <f aca="false">+G289+B290-F290</f>
        <v>519.444497344869</v>
      </c>
      <c r="H290" s="1" t="n">
        <f aca="false">+E290-E289</f>
        <v>-1.63497622328964</v>
      </c>
      <c r="I290" s="1" t="n">
        <f aca="false">+(H290+H289)/2</f>
        <v>0.220863550053707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F290</f>
        <v>580.555502655131</v>
      </c>
      <c r="C291" s="1" t="n">
        <f aca="false">+F290-F289</f>
        <v>-0.980985733973739</v>
      </c>
      <c r="D291" s="1" t="n">
        <f aca="true">RAND()*10+D290-5+$D$1</f>
        <v>385.16797382549</v>
      </c>
      <c r="E291" s="1" t="n">
        <f aca="false">+D291+C291+B291</f>
        <v>964.742490746648</v>
      </c>
      <c r="F291" s="1" t="n">
        <f aca="false">+E291*$B$1</f>
        <v>578.845494447989</v>
      </c>
      <c r="G291" s="1" t="n">
        <f aca="false">+G290+B291-F291</f>
        <v>521.154505552012</v>
      </c>
      <c r="H291" s="1" t="n">
        <f aca="false">+E291-E290</f>
        <v>-2.85001367857149</v>
      </c>
      <c r="I291" s="1" t="n">
        <f aca="false">+(H291+H290)/2</f>
        <v>-2.24249495093056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F291</f>
        <v>578.845494447989</v>
      </c>
      <c r="C292" s="1" t="n">
        <f aca="false">+F291-F290</f>
        <v>-1.71000820714289</v>
      </c>
      <c r="D292" s="1" t="n">
        <f aca="true">RAND()*10+D291-5+$D$1</f>
        <v>383.093350969388</v>
      </c>
      <c r="E292" s="1" t="n">
        <f aca="false">+D292+C292+B292</f>
        <v>960.228837210233</v>
      </c>
      <c r="F292" s="1" t="n">
        <f aca="false">+E292*$B$1</f>
        <v>576.13730232614</v>
      </c>
      <c r="G292" s="1" t="n">
        <f aca="false">+G291+B292-F292</f>
        <v>523.86269767386</v>
      </c>
      <c r="H292" s="1" t="n">
        <f aca="false">+E292-E291</f>
        <v>-4.51365353641427</v>
      </c>
      <c r="I292" s="1" t="n">
        <f aca="false">+(H292+H291)/2</f>
        <v>-3.68183360749288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F292</f>
        <v>576.13730232614</v>
      </c>
      <c r="C293" s="1" t="n">
        <f aca="false">+F292-F291</f>
        <v>-2.70819212184858</v>
      </c>
      <c r="D293" s="1" t="n">
        <f aca="true">RAND()*10+D292-5+$D$1</f>
        <v>378.825574797537</v>
      </c>
      <c r="E293" s="1" t="n">
        <f aca="false">+D293+C293+B293</f>
        <v>952.254685001828</v>
      </c>
      <c r="F293" s="1" t="n">
        <f aca="false">+E293*$B$1</f>
        <v>571.352811001097</v>
      </c>
      <c r="G293" s="1" t="n">
        <f aca="false">+G292+B293-F293</f>
        <v>528.647188998903</v>
      </c>
      <c r="H293" s="1" t="n">
        <f aca="false">+E293-E292</f>
        <v>-7.97415220840503</v>
      </c>
      <c r="I293" s="1" t="n">
        <f aca="false">+(H293+H292)/2</f>
        <v>-6.24390287240965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F293</f>
        <v>571.352811001097</v>
      </c>
      <c r="C294" s="1" t="n">
        <f aca="false">+F293-F292</f>
        <v>-4.78449132504295</v>
      </c>
      <c r="D294" s="1" t="n">
        <f aca="true">RAND()*10+D293-5+$D$1</f>
        <v>377.817648834762</v>
      </c>
      <c r="E294" s="1" t="n">
        <f aca="false">+D294+C294+B294</f>
        <v>944.385968510816</v>
      </c>
      <c r="F294" s="1" t="n">
        <f aca="false">+E294*$B$1</f>
        <v>566.63158110649</v>
      </c>
      <c r="G294" s="1" t="n">
        <f aca="false">+G293+B294-F294</f>
        <v>533.36841889351</v>
      </c>
      <c r="H294" s="1" t="n">
        <f aca="false">+E294-E293</f>
        <v>-7.86871649101181</v>
      </c>
      <c r="I294" s="1" t="n">
        <f aca="false">+(H294+H293)/2</f>
        <v>-7.92143434970842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F294</f>
        <v>566.63158110649</v>
      </c>
      <c r="C295" s="1" t="n">
        <f aca="false">+F294-F293</f>
        <v>-4.72122989460718</v>
      </c>
      <c r="D295" s="1" t="n">
        <f aca="true">RAND()*10+D294-5+$D$1</f>
        <v>380.070352003352</v>
      </c>
      <c r="E295" s="1" t="n">
        <f aca="false">+D295+C295+B295</f>
        <v>941.980703215235</v>
      </c>
      <c r="F295" s="1" t="n">
        <f aca="false">+E295*$B$1</f>
        <v>565.188421929141</v>
      </c>
      <c r="G295" s="1" t="n">
        <f aca="false">+G294+B295-F295</f>
        <v>534.811578070859</v>
      </c>
      <c r="H295" s="1" t="n">
        <f aca="false">+E295-E294</f>
        <v>-2.40526529558167</v>
      </c>
      <c r="I295" s="1" t="n">
        <f aca="false">+(H295+H294)/2</f>
        <v>-5.13699089329674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F295</f>
        <v>565.188421929141</v>
      </c>
      <c r="C296" s="1" t="n">
        <f aca="false">+F295-F294</f>
        <v>-1.443159177349</v>
      </c>
      <c r="D296" s="1" t="n">
        <f aca="true">RAND()*10+D295-5+$D$1</f>
        <v>375.574412444399</v>
      </c>
      <c r="E296" s="1" t="n">
        <f aca="false">+D296+C296+B296</f>
        <v>939.319675196191</v>
      </c>
      <c r="F296" s="1" t="n">
        <f aca="false">+E296*$B$1</f>
        <v>563.591805117714</v>
      </c>
      <c r="G296" s="1" t="n">
        <f aca="false">+G295+B296-F296</f>
        <v>536.408194882286</v>
      </c>
      <c r="H296" s="1" t="n">
        <f aca="false">+E296-E295</f>
        <v>-2.66102801904401</v>
      </c>
      <c r="I296" s="1" t="n">
        <f aca="false">+(H296+H295)/2</f>
        <v>-2.53314665731284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F296</f>
        <v>563.591805117714</v>
      </c>
      <c r="C297" s="1" t="n">
        <f aca="false">+F296-F295</f>
        <v>-1.59661681142632</v>
      </c>
      <c r="D297" s="1" t="n">
        <f aca="true">RAND()*10+D296-5+$D$1</f>
        <v>374.526603753541</v>
      </c>
      <c r="E297" s="1" t="n">
        <f aca="false">+D297+C297+B297</f>
        <v>936.52179205983</v>
      </c>
      <c r="F297" s="1" t="n">
        <f aca="false">+E297*$B$1</f>
        <v>561.913075235898</v>
      </c>
      <c r="G297" s="1" t="n">
        <f aca="false">+G296+B297-F297</f>
        <v>538.086924764102</v>
      </c>
      <c r="H297" s="1" t="n">
        <f aca="false">+E297-E296</f>
        <v>-2.79788313636118</v>
      </c>
      <c r="I297" s="1" t="n">
        <f aca="false">+(H297+H296)/2</f>
        <v>-2.7294555777026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F297</f>
        <v>561.913075235898</v>
      </c>
      <c r="C298" s="1" t="n">
        <f aca="false">+F297-F296</f>
        <v>-1.67872988181671</v>
      </c>
      <c r="D298" s="1" t="n">
        <f aca="true">RAND()*10+D297-5+$D$1</f>
        <v>379.449139538664</v>
      </c>
      <c r="E298" s="1" t="n">
        <f aca="false">+D298+C298+B298</f>
        <v>939.683484892745</v>
      </c>
      <c r="F298" s="1" t="n">
        <f aca="false">+E298*$B$1</f>
        <v>563.810090935647</v>
      </c>
      <c r="G298" s="1" t="n">
        <f aca="false">+G297+B298-F298</f>
        <v>536.189909064353</v>
      </c>
      <c r="H298" s="1" t="n">
        <f aca="false">+E298-E297</f>
        <v>3.16169283291538</v>
      </c>
      <c r="I298" s="1" t="n">
        <f aca="false">+(H298+H297)/2</f>
        <v>0.1819048482771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F298</f>
        <v>563.810090935647</v>
      </c>
      <c r="C299" s="1" t="n">
        <f aca="false">+F298-F297</f>
        <v>1.8970156997492</v>
      </c>
      <c r="D299" s="1" t="n">
        <f aca="true">RAND()*10+D298-5+$D$1</f>
        <v>378.815514127819</v>
      </c>
      <c r="E299" s="1" t="n">
        <f aca="false">+D299+C299+B299</f>
        <v>944.522620763216</v>
      </c>
      <c r="F299" s="1" t="n">
        <f aca="false">+E299*$B$1</f>
        <v>566.713572457929</v>
      </c>
      <c r="G299" s="1" t="n">
        <f aca="false">+G298+B299-F299</f>
        <v>533.286427542071</v>
      </c>
      <c r="H299" s="1" t="n">
        <f aca="false">+E299-E298</f>
        <v>4.83913587047073</v>
      </c>
      <c r="I299" s="1" t="n">
        <f aca="false">+(H299+H298)/2</f>
        <v>4.00041435169305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F299</f>
        <v>566.713572457929</v>
      </c>
      <c r="C300" s="1" t="n">
        <f aca="false">+F299-F298</f>
        <v>2.90348152228239</v>
      </c>
      <c r="D300" s="1" t="n">
        <f aca="true">RAND()*10+D299-5+$D$1</f>
        <v>382.12710913832</v>
      </c>
      <c r="E300" s="1" t="n">
        <f aca="false">+D300+C300+B300</f>
        <v>951.744163118532</v>
      </c>
      <c r="F300" s="1" t="n">
        <f aca="false">+E300*$B$1</f>
        <v>571.046497871119</v>
      </c>
      <c r="G300" s="1" t="n">
        <f aca="false">+G299+B300-F300</f>
        <v>528.953502128881</v>
      </c>
      <c r="H300" s="1" t="n">
        <f aca="false">+E300-E299</f>
        <v>7.22154235531639</v>
      </c>
      <c r="I300" s="1" t="n">
        <f aca="false">+(H300+H299)/2</f>
        <v>6.03033911289356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F300</f>
        <v>571.046497871119</v>
      </c>
      <c r="C301" s="1" t="n">
        <f aca="false">+F300-F299</f>
        <v>4.33292541318986</v>
      </c>
      <c r="D301" s="1" t="n">
        <f aca="true">RAND()*10+D300-5+$D$1</f>
        <v>385.583764788587</v>
      </c>
      <c r="E301" s="1" t="n">
        <f aca="false">+D301+C301+B301</f>
        <v>960.963188072896</v>
      </c>
      <c r="F301" s="1" t="n">
        <f aca="false">+E301*$B$1</f>
        <v>576.577912843738</v>
      </c>
      <c r="G301" s="1" t="n">
        <f aca="false">+G300+B301-F301</f>
        <v>523.422087156263</v>
      </c>
      <c r="H301" s="1" t="n">
        <f aca="false">+E301-E300</f>
        <v>9.21902495436382</v>
      </c>
      <c r="I301" s="1" t="n">
        <f aca="false">+(H301+H300)/2</f>
        <v>8.2202836548401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F301</f>
        <v>576.577912843738</v>
      </c>
      <c r="C302" s="1" t="n">
        <f aca="false">+F301-F300</f>
        <v>5.53141497261834</v>
      </c>
      <c r="D302" s="1" t="n">
        <f aca="true">RAND()*10+D301-5+$D$1</f>
        <v>383.50842729239</v>
      </c>
      <c r="E302" s="1" t="n">
        <f aca="false">+D302+C302+B302</f>
        <v>965.617755108746</v>
      </c>
      <c r="F302" s="1" t="n">
        <f aca="false">+E302*$B$1</f>
        <v>579.370653065247</v>
      </c>
      <c r="G302" s="1" t="n">
        <f aca="false">+G301+B302-F302</f>
        <v>520.629346934753</v>
      </c>
      <c r="H302" s="1" t="n">
        <f aca="false">+E302-E301</f>
        <v>4.65456703584994</v>
      </c>
      <c r="I302" s="1" t="n">
        <f aca="false">+(H302+H301)/2</f>
        <v>6.9367959951068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